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jpeg" ContentType="image/jpeg"/>
  <Override PartName="/xl/drawings/_rels/drawing14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xl/drawings/drawing14.xml" ContentType="application/vnd.openxmlformats-officedocument.drawing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uteile 1" sheetId="1" state="visible" r:id="rId2"/>
    <sheet name="Bauteile 2" sheetId="2" state="visible" r:id="rId3"/>
    <sheet name="Erläuterungen" sheetId="3" state="visible" r:id="rId4"/>
    <sheet name="Stoffkennwerte" sheetId="4" state="visible" r:id="rId5"/>
  </sheets>
  <definedNames>
    <definedName function="false" hidden="false" localSheetId="0" name="_xlnm.Print_Area" vbProcedure="false">'Bauteile 1'!$A$2:$H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5" uniqueCount="592">
  <si>
    <t xml:space="preserve">Bauteil</t>
  </si>
  <si>
    <t xml:space="preserve">Bezeichnung</t>
  </si>
  <si>
    <t xml:space="preserve">Rsi [m²K/W]</t>
  </si>
  <si>
    <t xml:space="preserve">Rse [m²K/W]</t>
  </si>
  <si>
    <t xml:space="preserve">ti [°C]</t>
  </si>
  <si>
    <t xml:space="preserve">rFi [%]</t>
  </si>
  <si>
    <t xml:space="preserve">te [°C]</t>
  </si>
  <si>
    <t xml:space="preserve">rFe [%]</t>
  </si>
  <si>
    <t xml:space="preserve">AW 1</t>
  </si>
  <si>
    <t xml:space="preserve">Außenwand 1</t>
  </si>
  <si>
    <t xml:space="preserve">Schicht</t>
  </si>
  <si>
    <t xml:space="preserve">Dicke</t>
  </si>
  <si>
    <t xml:space="preserve">Lambda</t>
  </si>
  <si>
    <t xml:space="preserve">µ</t>
  </si>
  <si>
    <t xml:space="preserve">Temperatur [°C]</t>
  </si>
  <si>
    <t xml:space="preserve">R</t>
  </si>
  <si>
    <t xml:space="preserve">Temperatur</t>
  </si>
  <si>
    <t xml:space="preserve">d</t>
  </si>
  <si>
    <t xml:space="preserve">Schicht 0</t>
  </si>
  <si>
    <t xml:space="preserve">Schicht 1</t>
  </si>
  <si>
    <t xml:space="preserve">Schicht 2</t>
  </si>
  <si>
    <t xml:space="preserve">Schicht 3</t>
  </si>
  <si>
    <t xml:space="preserve">Schicht 4</t>
  </si>
  <si>
    <t xml:space="preserve">Nr.</t>
  </si>
  <si>
    <t xml:space="preserve">Schichtenaufbau von innen nach außen</t>
  </si>
  <si>
    <t xml:space="preserve">mm</t>
  </si>
  <si>
    <t xml:space="preserve">W/mK</t>
  </si>
  <si>
    <t xml:space="preserve">-</t>
  </si>
  <si>
    <t xml:space="preserve">innen</t>
  </si>
  <si>
    <t xml:space="preserve">außen</t>
  </si>
  <si>
    <t xml:space="preserve">m²K/W</t>
  </si>
  <si>
    <t xml:space="preserve">Spanplatte V20</t>
  </si>
  <si>
    <t xml:space="preserve">diffusionshemmende Schicht</t>
  </si>
  <si>
    <t xml:space="preserve">Taupunkt</t>
  </si>
  <si>
    <t xml:space="preserve">Schicht 5</t>
  </si>
  <si>
    <t xml:space="preserve">Schicht 6</t>
  </si>
  <si>
    <t xml:space="preserve">Schicht 7</t>
  </si>
  <si>
    <t xml:space="preserve">Schicht 8</t>
  </si>
  <si>
    <t xml:space="preserve">Miniralwolle</t>
  </si>
  <si>
    <t xml:space="preserve">Spanplatte V100</t>
  </si>
  <si>
    <t xml:space="preserve">Kunstharz-Außenputz</t>
  </si>
  <si>
    <t xml:space="preserve">gesamt</t>
  </si>
  <si>
    <t xml:space="preserve">  Dicke [mm]</t>
  </si>
  <si>
    <t xml:space="preserve">  Wärmedurchlaßwiderstand [m²K/W]</t>
  </si>
  <si>
    <t xml:space="preserve">  Taupunkttemperatur innen [°C]</t>
  </si>
  <si>
    <t xml:space="preserve">  Wasserinhalt Raumluft [g/m³]</t>
  </si>
  <si>
    <t xml:space="preserve">  Wärmebrückenzuschlag [W/m²K]</t>
  </si>
  <si>
    <t xml:space="preserve">  Wärmedurchgangskoeffizient [W/m²K]</t>
  </si>
  <si>
    <t xml:space="preserve">DA1</t>
  </si>
  <si>
    <t xml:space="preserve">Flachdach</t>
  </si>
  <si>
    <t xml:space="preserve">Stahlbetondecke</t>
  </si>
  <si>
    <t xml:space="preserve">Polystyrol-Partikelschaum</t>
  </si>
  <si>
    <t xml:space="preserve">Dachabdichtung</t>
  </si>
  <si>
    <t xml:space="preserve">AW 2</t>
  </si>
  <si>
    <t xml:space="preserve">Außenwand 2</t>
  </si>
  <si>
    <t xml:space="preserve">Gipskartonplatte</t>
  </si>
  <si>
    <t xml:space="preserve">diffusionsoffener Dämmstoff</t>
  </si>
  <si>
    <t xml:space="preserve">Vollziegelmauerwerk</t>
  </si>
  <si>
    <t xml:space="preserve">EPS-Partikelschaum</t>
  </si>
  <si>
    <t xml:space="preserve">rFe[%]</t>
  </si>
  <si>
    <t xml:space="preserve">AW 3</t>
  </si>
  <si>
    <t xml:space="preserve">Außenwand 3</t>
  </si>
  <si>
    <t xml:space="preserve">Innenputz</t>
  </si>
  <si>
    <t xml:space="preserve">HWL-Platte</t>
  </si>
  <si>
    <t xml:space="preserve">EPS-Dämmstoff</t>
  </si>
  <si>
    <t xml:space="preserve">Mauerwerk</t>
  </si>
  <si>
    <t xml:space="preserve">Außenputz</t>
  </si>
  <si>
    <t xml:space="preserve">AW4</t>
  </si>
  <si>
    <t xml:space="preserve">Außenwand mit Außendämmung</t>
  </si>
  <si>
    <t xml:space="preserve">Kalkgipsputz</t>
  </si>
  <si>
    <t xml:space="preserve">Vollziegel</t>
  </si>
  <si>
    <t xml:space="preserve">Kalkzementputz</t>
  </si>
  <si>
    <t xml:space="preserve">Polystyrol Hartschaum</t>
  </si>
  <si>
    <t xml:space="preserve">AW 5</t>
  </si>
  <si>
    <t xml:space="preserve">Außenwand mit Innendämmung</t>
  </si>
  <si>
    <t xml:space="preserve">Dampfbremse</t>
  </si>
  <si>
    <t xml:space="preserve">Berechnung des Wärmedurchgangswertes und des Temperaturprofils von Bauteilen</t>
  </si>
  <si>
    <t xml:space="preserve">Mit Hilfe der beiden Tabellenblätter können für insgesamt 6 Bauteile der Wärmedurchgangswert (U-Wert) berechnet und </t>
  </si>
  <si>
    <t xml:space="preserve">das Temperaturprofil im stationären Zustand abgebildet werden.</t>
  </si>
  <si>
    <t xml:space="preserve">Weiterhin ist es möglich, die Taupunkttemperatur und den Wasserinhalt (absolute Feuchte) der Raumluft zu ermitteln.</t>
  </si>
  <si>
    <t xml:space="preserve">Für die Berechnung des U-Wertes sind folgende Werte vorzugeben:</t>
  </si>
  <si>
    <t xml:space="preserve">Die Dicke der Bauteilschichten (mm) </t>
  </si>
  <si>
    <t xml:space="preserve">Die Wärmeleitwerte Lambda (W/m•K) der Bauteilschichten (siehe Stoffkennwerte)</t>
  </si>
  <si>
    <t xml:space="preserve">Der innere und äußere Wärmeübergangskoeffizient Rsi und Rse (m²•K/W)</t>
  </si>
  <si>
    <t xml:space="preserve">Richtung des Wärmestroms</t>
  </si>
  <si>
    <t xml:space="preserve">aufwärts</t>
  </si>
  <si>
    <t xml:space="preserve">horizontal</t>
  </si>
  <si>
    <t xml:space="preserve">abwärts</t>
  </si>
  <si>
    <t xml:space="preserve">Rsi</t>
  </si>
  <si>
    <t xml:space="preserve">Rse</t>
  </si>
  <si>
    <t xml:space="preserve">Zur Berechnung des Temperaturprofils ist zusätzlich anzugeben:</t>
  </si>
  <si>
    <t xml:space="preserve">Die Raumtemperatur ti (°C)</t>
  </si>
  <si>
    <t xml:space="preserve">Die Außentemperatur te (°C)</t>
  </si>
  <si>
    <t xml:space="preserve">Für die Berechnung der Taupunkttemperatur (°C) und der absoluten Feuchte (g/m³) sind folgende Eingaben erforderlich:</t>
  </si>
  <si>
    <t xml:space="preserve">Die relative Feuchte innen rFi (%)</t>
  </si>
  <si>
    <t xml:space="preserve">Wenn abströmende Raumluft in einer Fuge unter ihre Taupunkttemperatur abgekühlt wird, tritt innerhalb  </t>
  </si>
  <si>
    <t xml:space="preserve">des Bauteils Tauwasser aus (siehe Diagramm). Die stündliche Tauwassermenge ergibt sich als Produkt der </t>
  </si>
  <si>
    <t xml:space="preserve">absoluten Feuchte (g/m³) mit dem Volumenstrom (m³/h) durch die Fuge.</t>
  </si>
  <si>
    <t xml:space="preserve">Zur Beachtung:</t>
  </si>
  <si>
    <t xml:space="preserve">In den Diagrammen sind die einzelnen Schichtdicken relativ zur Gesamtdicke (100%) aufgetragen. Deshalb kann </t>
  </si>
  <si>
    <t xml:space="preserve">bei sehr geringer Schichtdicke die Trennlinie zwischen den Schichten zeichnerisch übereinander fallen.</t>
  </si>
  <si>
    <t xml:space="preserve">Bei erstmaliger Eingabe und bei Änderungen der Eingabewerte ist stets der Button "Berechnen" zu betätigen.</t>
  </si>
  <si>
    <t xml:space="preserve">Copyright 2017, Winfried Sellnau</t>
  </si>
  <si>
    <t xml:space="preserve">Normalbeton, Leichtbeton, Gasbeton</t>
  </si>
  <si>
    <t xml:space="preserve">Klinker, Voll- und Hochlochziegel, Kalksand-, Hütten- und Gasbetonsteine</t>
  </si>
  <si>
    <t xml:space="preserve">LB-Hohlblocksteine, LB-Vollsteine, LB-Vollblöcke</t>
  </si>
  <si>
    <t xml:space="preserve">Mörtel, Putz, Estrich, Beläge, Folien, Metall</t>
  </si>
  <si>
    <t xml:space="preserve">Fertigteilplatten, Schüttungen</t>
  </si>
  <si>
    <t xml:space="preserve">Dämmstoffe, Hölzer</t>
  </si>
  <si>
    <t xml:space="preserve">Produkt / Baustoff</t>
  </si>
  <si>
    <t xml:space="preserve">Wärmeleit-</t>
  </si>
  <si>
    <t xml:space="preserve">Roh-</t>
  </si>
  <si>
    <t xml:space="preserve">Spezifische</t>
  </si>
  <si>
    <t xml:space="preserve">Diffusions-</t>
  </si>
  <si>
    <t xml:space="preserve">Strahlungs-</t>
  </si>
  <si>
    <t xml:space="preserve">Name</t>
  </si>
  <si>
    <t xml:space="preserve">Beschreibung</t>
  </si>
  <si>
    <t xml:space="preserve">fähigkeit</t>
  </si>
  <si>
    <t xml:space="preserve">dichte</t>
  </si>
  <si>
    <t xml:space="preserve">Wärme</t>
  </si>
  <si>
    <t xml:space="preserve">widerstand</t>
  </si>
  <si>
    <t xml:space="preserve">absorbtion</t>
  </si>
  <si>
    <t xml:space="preserve">kg/m³</t>
  </si>
  <si>
    <t xml:space="preserve">kJ/m³K</t>
  </si>
  <si>
    <t xml:space="preserve">lambda</t>
  </si>
  <si>
    <t xml:space="preserve">rho</t>
  </si>
  <si>
    <t xml:space="preserve">c</t>
  </si>
  <si>
    <t xml:space="preserve">a</t>
  </si>
  <si>
    <t xml:space="preserve">NORMALBETON</t>
  </si>
  <si>
    <t xml:space="preserve">Normalbeton m. geschl. Gefüge nach DIN 1045 (auch bewehrt)</t>
  </si>
  <si>
    <t xml:space="preserve">KLINKER 1800</t>
  </si>
  <si>
    <t xml:space="preserve">Voll-, Hochloch- u. Keramikklinker 1800 n. DIN 105/1,3,4 </t>
  </si>
  <si>
    <t xml:space="preserve">LB-HLB.ST.1  500</t>
  </si>
  <si>
    <t xml:space="preserve">LB-Hohlblockstein 500 n. DIN 18151 (2K&lt;240,3K&lt;300,4K&lt;365 mm)</t>
  </si>
  <si>
    <t xml:space="preserve">KALKMÖRTEL</t>
  </si>
  <si>
    <t xml:space="preserve">Kalkmörtel, Kalkzementmörtel, Mörtel aus hydraul. Kalk</t>
  </si>
  <si>
    <t xml:space="preserve">ASBESTZEMENT-PL.</t>
  </si>
  <si>
    <t xml:space="preserve">Asbestzementplatten nach DIN 274/1-4 u. DIN 18517/1</t>
  </si>
  <si>
    <t xml:space="preserve">HOLZW.-LBPL.&gt;=25</t>
  </si>
  <si>
    <t xml:space="preserve">Holzwolle-Leichtbauplatten, Dicke &gt;= 25 mm nach DIN 1101</t>
  </si>
  <si>
    <t xml:space="preserve">KLINKER 2000</t>
  </si>
  <si>
    <t xml:space="preserve">Voll-, Hochloch- u. Keramikklinker 2000 n. DIN 105/1,3,4 </t>
  </si>
  <si>
    <t xml:space="preserve">LB-HLB.ST.1  600</t>
  </si>
  <si>
    <t xml:space="preserve">LB-Hohlblockstein 600 n. DIN 18151 (2K&lt;240,3K&lt;300,4K&lt;365 mm)</t>
  </si>
  <si>
    <t xml:space="preserve">ZEMENTMÖRTEL</t>
  </si>
  <si>
    <t xml:space="preserve">Zementmörtel</t>
  </si>
  <si>
    <t xml:space="preserve">HOLZW.-LBPL.=15</t>
  </si>
  <si>
    <t xml:space="preserve">Holzwolle-Leichtbauplatten, Dicke   = 15 mm nach DIN 1101</t>
  </si>
  <si>
    <t xml:space="preserve">LB/STLB 800</t>
  </si>
  <si>
    <t xml:space="preserve">Leicht- und Stahlleichtbeton m. geschl. Gefüge nach DIN 4219/1,2</t>
  </si>
  <si>
    <t xml:space="preserve">KLINKER 2200</t>
  </si>
  <si>
    <t xml:space="preserve">Voll-, Hochloch- u. Keramikklinker 2200 n. DIN 105/1,3,4 </t>
  </si>
  <si>
    <t xml:space="preserve">LB-HLB.ST.1  700</t>
  </si>
  <si>
    <t xml:space="preserve">LB-Hohlblockstein 700 n. DIN 18151 (2K&lt;240,3K&lt;300,4K&lt;365 mm)</t>
  </si>
  <si>
    <t xml:space="preserve">GIPSMÖRTEL</t>
  </si>
  <si>
    <t xml:space="preserve">Kalkgipsmörtel, Gipsmörtel, Anhydritmörtel, Kalkanhydritmörtel</t>
  </si>
  <si>
    <t xml:space="preserve">GASB.-BPL. NF 500</t>
  </si>
  <si>
    <t xml:space="preserve">Gasbeton-Bauplatten 500 nach DIN 4166 m. normaler Fugendicke</t>
  </si>
  <si>
    <t xml:space="preserve">SCHAUMKUNST.-PL.</t>
  </si>
  <si>
    <t xml:space="preserve">Mehrschicht-Leichtbauplatten aus Schaumkunststoff n.DIN1104/1</t>
  </si>
  <si>
    <t xml:space="preserve">LB/STLB 900</t>
  </si>
  <si>
    <t xml:space="preserve">LB-HLB.ST.1  800</t>
  </si>
  <si>
    <t xml:space="preserve">LB-Hohlblockstein 800 n. DIN 18151 (2K&lt;240,3K&lt;300,4K&lt;365 mm)</t>
  </si>
  <si>
    <t xml:space="preserve">GASB.-BPL. NF 600</t>
  </si>
  <si>
    <t xml:space="preserve">Gasbeton-Bauplatten 600 nach DIN 4166 m. normaler Fugendicke</t>
  </si>
  <si>
    <t xml:space="preserve">HOLZW.-SCHI.&gt;=10</t>
  </si>
  <si>
    <t xml:space="preserve">Holzwolleschichten (Einzelsch.), Dicke &gt;= 10 mm bis &lt; 25 mm</t>
  </si>
  <si>
    <t xml:space="preserve">LB/STLB 1000</t>
  </si>
  <si>
    <t xml:space="preserve">MZ, HLZ 1200</t>
  </si>
  <si>
    <t xml:space="preserve">Voll- u. Hochlochziegel 1200 nach DIN 105/1</t>
  </si>
  <si>
    <t xml:space="preserve">LB-HLB.ST.1  900</t>
  </si>
  <si>
    <t xml:space="preserve">LB-Hohlblockstein 900 n. DIN 18151 (2K&lt;240,3K&lt;300,4K&lt;365 mm)</t>
  </si>
  <si>
    <t xml:space="preserve">GIPSPUTZ</t>
  </si>
  <si>
    <t xml:space="preserve">Gipsputz ohne Zuschlag</t>
  </si>
  <si>
    <t xml:space="preserve">GASB.-BPL. NF 700</t>
  </si>
  <si>
    <t xml:space="preserve">Gasbeton-Bauplatten 700 nach DIN 4166 m. normaler Fugendicke</t>
  </si>
  <si>
    <t xml:space="preserve">HOLZW.-SCHI.&gt;=25</t>
  </si>
  <si>
    <t xml:space="preserve">Holzwolleschichten (Einzelsch.), Dicke   &lt; 25 mm</t>
  </si>
  <si>
    <t xml:space="preserve">LB/STLB 1100</t>
  </si>
  <si>
    <t xml:space="preserve">MZ, HLZ 1400</t>
  </si>
  <si>
    <t xml:space="preserve">Voll- u. Hochlochziegel 1400 nach DIN 105/1</t>
  </si>
  <si>
    <t xml:space="preserve">LB-HLB.ST.1  1000</t>
  </si>
  <si>
    <t xml:space="preserve">LB-Hohlblockstein 1000 n. DIN 18151 (2K&lt;240,3K&lt;300,4K&lt;365 mm)</t>
  </si>
  <si>
    <t xml:space="preserve">WÄRMEDÄMMPUTZ</t>
  </si>
  <si>
    <t xml:space="preserve">Wärmedämmender Putz</t>
  </si>
  <si>
    <t xml:space="preserve">GASB.-BPL. NF 800</t>
  </si>
  <si>
    <t xml:space="preserve">Gasbeton-Bauplatten 800 nach DIN 4166 m. normaler Fugendicke</t>
  </si>
  <si>
    <t xml:space="preserve">HOLZW.-SCHI.&lt;10</t>
  </si>
  <si>
    <t xml:space="preserve">Holzwolleschichten (Einzelsch.), Dicke   &lt; 10 mm</t>
  </si>
  <si>
    <t xml:space="preserve">LB/STLB 1200</t>
  </si>
  <si>
    <t xml:space="preserve">MZ, HLZ 1600</t>
  </si>
  <si>
    <t xml:space="preserve">Voll- u. Hochlochziegel 1600 nach DIN 105/1</t>
  </si>
  <si>
    <t xml:space="preserve">LB-HLB.ST.1  1200</t>
  </si>
  <si>
    <t xml:space="preserve">LB-Hohlblockstein 1200 n. DIN 18151 (2K&lt;240,3K&lt;300,4K&lt;365 mm)</t>
  </si>
  <si>
    <t xml:space="preserve">KUNSTHARZPUTZ</t>
  </si>
  <si>
    <t xml:space="preserve">Kunstharzputz</t>
  </si>
  <si>
    <t xml:space="preserve">PUR-ORTSCHAUM</t>
  </si>
  <si>
    <t xml:space="preserve">Polyurethan (PUR)-Ortschaum nach DIN 18159/1</t>
  </si>
  <si>
    <t xml:space="preserve">LB/STLB 1300</t>
  </si>
  <si>
    <t xml:space="preserve">MZ, HLZ 1800</t>
  </si>
  <si>
    <t xml:space="preserve">Voll- u. Hochlochziegel 1800 nach DIN 105/1</t>
  </si>
  <si>
    <t xml:space="preserve">LB-HLB.ST.1  1400</t>
  </si>
  <si>
    <t xml:space="preserve">LB-Hohlblockstein 1400 n. DIN 18151 (2K&lt;240,3K&lt;300,4K&lt;365 mm)</t>
  </si>
  <si>
    <t xml:space="preserve">GASB.-BPL. DF 500</t>
  </si>
  <si>
    <t xml:space="preserve">Gasbeton-Bauplatten 500 nach DIN 4166 dünnfugig verlegt</t>
  </si>
  <si>
    <t xml:space="preserve">UF-ORTSCHAUM</t>
  </si>
  <si>
    <t xml:space="preserve">Harnstoff-Formaldehydharz(UF)-Ortschaum nach DIN 18159/2</t>
  </si>
  <si>
    <t xml:space="preserve">LB/STLB 1400</t>
  </si>
  <si>
    <t xml:space="preserve">MZ, HLZ 2000</t>
  </si>
  <si>
    <t xml:space="preserve">Voll- u. Hochlochziegel  2000 nach DIN 105/1</t>
  </si>
  <si>
    <t xml:space="preserve">LB-HLB.ST.2  500</t>
  </si>
  <si>
    <t xml:space="preserve">LB-Hohlblockstein 500 nach DIN 18151 (2K=300,3K=365 mm)</t>
  </si>
  <si>
    <t xml:space="preserve">ANHYDRITESTRICH</t>
  </si>
  <si>
    <t xml:space="preserve">Anhydritestrich</t>
  </si>
  <si>
    <t xml:space="preserve">Gasbeton-Bauplatten 600 nach DIN 4166 dünnfugig verlegt</t>
  </si>
  <si>
    <t xml:space="preserve">KORKDÄMM.WL045</t>
  </si>
  <si>
    <t xml:space="preserve">Korkdämmstoffe, Korkplatten n. DIN 18161/1 (WL-Gruppe 045)</t>
  </si>
  <si>
    <t xml:space="preserve">LB/STLB 1500</t>
  </si>
  <si>
    <t xml:space="preserve">LB-HLB.ST.2  600</t>
  </si>
  <si>
    <t xml:space="preserve">LB-Hohlblockstein 600 nach DIN 18151 (2K=300,3K=365 mm)</t>
  </si>
  <si>
    <t xml:space="preserve">ZEMENTESTRICH</t>
  </si>
  <si>
    <t xml:space="preserve">Zementestrich</t>
  </si>
  <si>
    <t xml:space="preserve">GASB.-BPL. DF 700</t>
  </si>
  <si>
    <t xml:space="preserve">Gasbeton-Bauplatten 700 nach DIN 4166 dünnfugig verlegt</t>
  </si>
  <si>
    <t xml:space="preserve">KORKDÄMM.WL050</t>
  </si>
  <si>
    <t xml:space="preserve">Korkdämmstoffe, Korkplatten n. DIN 18161/1 (WL-Gruppe 050)</t>
  </si>
  <si>
    <t xml:space="preserve">LB/STLB 1600</t>
  </si>
  <si>
    <t xml:space="preserve">L-HLZ (A, B) 700</t>
  </si>
  <si>
    <t xml:space="preserve">Leichthochlochziegel 700 mit Lochung A u. B n. DIN 105/2</t>
  </si>
  <si>
    <t xml:space="preserve">LB-HLB.ST.2  700</t>
  </si>
  <si>
    <t xml:space="preserve">LB-Hohlblockstein 700 nach DIN 18151 (2K=300,3K=365 mm)</t>
  </si>
  <si>
    <t xml:space="preserve">MG-ESTRICH U-SCH</t>
  </si>
  <si>
    <t xml:space="preserve">Magnesiaestrich nach DIN 272 (f. Unterböden u. Unterschichten)</t>
  </si>
  <si>
    <t xml:space="preserve">GASB.-BPL. DF 800</t>
  </si>
  <si>
    <t xml:space="preserve">Gasbeton-Bauplatten 800 nach DIN 4166 dünnfugig verlegt</t>
  </si>
  <si>
    <t xml:space="preserve">KORKDÄMM.WL055</t>
  </si>
  <si>
    <t xml:space="preserve">Korkdämmstoffe, Korkplatten n. DIN 18161/1 (WL-Gruppe 055)</t>
  </si>
  <si>
    <t xml:space="preserve">LB/STLB 1800</t>
  </si>
  <si>
    <t xml:space="preserve">L-HLZ (A, B) 800</t>
  </si>
  <si>
    <t xml:space="preserve">Leichthochlochziegel 800 mit Lochung A u. B n. DIN 105/2</t>
  </si>
  <si>
    <t xml:space="preserve">LB-HLB.ST.2  800</t>
  </si>
  <si>
    <t xml:space="preserve">LB-Hohlblockstein 800 nach DIN 18151 (2K=300,3K=365 mm)</t>
  </si>
  <si>
    <t xml:space="preserve">MG-ESTRICH O-SCH</t>
  </si>
  <si>
    <t xml:space="preserve">Magnesiaestrich nach DIN 272 (f. Industrieböden u. Gehschicht)</t>
  </si>
  <si>
    <t xml:space="preserve">PS-HA.SCH. WL025</t>
  </si>
  <si>
    <t xml:space="preserve">Polystyrol(PS)-Hartschaum nach DIN 18164/1 (WL-Gruppe 025)</t>
  </si>
  <si>
    <t xml:space="preserve">LB/STLB 2000</t>
  </si>
  <si>
    <t xml:space="preserve">L-HLZ (A, B) 900</t>
  </si>
  <si>
    <t xml:space="preserve">Leichthochlochziegel 900 mit Lochung A u. B n. DIN 105/2</t>
  </si>
  <si>
    <t xml:space="preserve">LB-HLB.ST.2  900</t>
  </si>
  <si>
    <t xml:space="preserve">LB-Hohlblockstein 900 nach DIN 18151 (2K=300,3K=365 mm)</t>
  </si>
  <si>
    <t xml:space="preserve">GUSSASPH. ESTRICH</t>
  </si>
  <si>
    <t xml:space="preserve">Gußasphaltestrich, Dicke &gt;= 15 mm</t>
  </si>
  <si>
    <t xml:space="preserve">LB-WBPL.  800</t>
  </si>
  <si>
    <t xml:space="preserve">Wandplatten 800 aus Leichtbeton nach DIN 18162</t>
  </si>
  <si>
    <t xml:space="preserve">PS-HA.SCH. WL030</t>
  </si>
  <si>
    <t xml:space="preserve">Polystyrol(PS)-Hartschaum nach DIN 18164/1 (WL-Gruppe 030)</t>
  </si>
  <si>
    <t xml:space="preserve">L-HLZ (A, B) 1000</t>
  </si>
  <si>
    <t xml:space="preserve">Leichthochlochziegel 1000 mit Lochung A u. B n. DIN 105/2</t>
  </si>
  <si>
    <t xml:space="preserve">LB-HLB.ST.2  1000</t>
  </si>
  <si>
    <t xml:space="preserve">LB-Hohlblockstein 1000 nach DIN 18151 (2K=300,3K=365 mm)</t>
  </si>
  <si>
    <t xml:space="preserve">LB-WBPL.  900</t>
  </si>
  <si>
    <t xml:space="preserve">Wandplatten 900 aus Leichtbeton nach DIN 18162</t>
  </si>
  <si>
    <t xml:space="preserve">PS-HA.SCH. WL035</t>
  </si>
  <si>
    <t xml:space="preserve">Polystyrol(PS)-Hartschaum nach DIN 18164/1 (WL-Gruppe 035)</t>
  </si>
  <si>
    <t xml:space="preserve">GASBETON 400</t>
  </si>
  <si>
    <t xml:space="preserve">Dampfgehärteter Gasbeton 400 nach DIN 4223</t>
  </si>
  <si>
    <t xml:space="preserve">LB-HLB.ST.2  1200</t>
  </si>
  <si>
    <t xml:space="preserve">LB-Hohlblockstein 1200 nach DIN 18151 (2K=300,3K=365 mm)</t>
  </si>
  <si>
    <t xml:space="preserve">FLIESEN</t>
  </si>
  <si>
    <t xml:space="preserve">Fliesen</t>
  </si>
  <si>
    <t xml:space="preserve">LB-WBPL.  1000</t>
  </si>
  <si>
    <t xml:space="preserve">Wandplatten 1000 aus Leichtbeton nach DIN 18162</t>
  </si>
  <si>
    <t xml:space="preserve">PS-HA.SCH. WL040</t>
  </si>
  <si>
    <t xml:space="preserve">Polystyrol(PS)-Hartschaum nach DIN 18164/1 (WL-Gruppe 040)</t>
  </si>
  <si>
    <t xml:space="preserve">GASBETON 500</t>
  </si>
  <si>
    <t xml:space="preserve">L-HLZ (W) 700</t>
  </si>
  <si>
    <t xml:space="preserve">Leichthochlochziegel 700 Typ W nach DIN 105/2</t>
  </si>
  <si>
    <t xml:space="preserve">LB-HLB.ST.2  1400</t>
  </si>
  <si>
    <t xml:space="preserve">LB-Hohlblockstein 1400 nach DIN 18151 (2K=300,3K=365 mm)</t>
  </si>
  <si>
    <t xml:space="preserve">GLAS</t>
  </si>
  <si>
    <t xml:space="preserve">Glas</t>
  </si>
  <si>
    <t xml:space="preserve">LB-WBPL.  1200</t>
  </si>
  <si>
    <t xml:space="preserve">Wandplatten 1200 aus Leichtbeton nach DIN 18162</t>
  </si>
  <si>
    <t xml:space="preserve">PS-PA.SCH. 15</t>
  </si>
  <si>
    <t xml:space="preserve">Polystyrol(PS)-Hartschaum 15 nach DIN 18164/1</t>
  </si>
  <si>
    <t xml:space="preserve">GASBETON 600</t>
  </si>
  <si>
    <t xml:space="preserve">L-HLZ (W) 800</t>
  </si>
  <si>
    <t xml:space="preserve">Leichthochlochziegel 800 Typ W nach DIN 105/2</t>
  </si>
  <si>
    <t xml:space="preserve">KRIS.MET.GESTEIN</t>
  </si>
  <si>
    <t xml:space="preserve">Kristalline metamorphe Gesteine (Granit, Basalt, Marmor)</t>
  </si>
  <si>
    <t xml:space="preserve">LB-WBPL.  1400</t>
  </si>
  <si>
    <t xml:space="preserve">Wandplatten 1400 aus Leichtbeton nach DIN 18162</t>
  </si>
  <si>
    <t xml:space="preserve">PS-PA.SCH. 20</t>
  </si>
  <si>
    <t xml:space="preserve">Polystyrol(PS)-Hartschaum 20 nach DIN 18164/1</t>
  </si>
  <si>
    <t xml:space="preserve">GASBETON 700</t>
  </si>
  <si>
    <t xml:space="preserve">L-HLZ (W) 900</t>
  </si>
  <si>
    <t xml:space="preserve">Leichthochlochziegel 900 Typ W nach DIN 105/2</t>
  </si>
  <si>
    <t xml:space="preserve">LB-VOLL.ST. 500</t>
  </si>
  <si>
    <t xml:space="preserve">LB-Vollsteine 500 nach DIN 18152</t>
  </si>
  <si>
    <t xml:space="preserve">SEDIMENTGESTEIN</t>
  </si>
  <si>
    <t xml:space="preserve">Sedimentgesteine (Sandstein, Muschelkalk, Nagelfluh)</t>
  </si>
  <si>
    <t xml:space="preserve">PS-PA.SCH. 30</t>
  </si>
  <si>
    <t xml:space="preserve">Polystyrol(PS)-Hartschaum 30 nach DIN 18164/1</t>
  </si>
  <si>
    <t xml:space="preserve">GASBETON 800</t>
  </si>
  <si>
    <t xml:space="preserve">L-HLZ (W) 1000</t>
  </si>
  <si>
    <t xml:space="preserve">Leichthochlochziegel 1000 Typ W nach DIN 105/2</t>
  </si>
  <si>
    <t xml:space="preserve">LB-VOLL.ST. 600</t>
  </si>
  <si>
    <t xml:space="preserve">LB-Vollsteine 600 nach DIN 18152</t>
  </si>
  <si>
    <t xml:space="preserve">VUL.POR.GESTEIN</t>
  </si>
  <si>
    <t xml:space="preserve">Vulkanische porige Naturgesteine</t>
  </si>
  <si>
    <t xml:space="preserve">GIPS-WBPL. 600</t>
  </si>
  <si>
    <t xml:space="preserve">Wandbauplatten 600 aus Gips nach DIN 18163</t>
  </si>
  <si>
    <t xml:space="preserve">PS-EX.SCH. 25</t>
  </si>
  <si>
    <t xml:space="preserve">Polystyrol(PS)-Hartschaum 25 nach DIN 18164/1</t>
  </si>
  <si>
    <t xml:space="preserve">LB-VOLL.ST. 700</t>
  </si>
  <si>
    <t xml:space="preserve">LB-Vollsteine 700 nach DIN 18152</t>
  </si>
  <si>
    <t xml:space="preserve">SANDBODEN</t>
  </si>
  <si>
    <t xml:space="preserve">Böden (naturfeucht aus Sand, Kiessand)</t>
  </si>
  <si>
    <t xml:space="preserve">GIPS-WBPL. 750</t>
  </si>
  <si>
    <t xml:space="preserve">Wandbauplatten 750 aus Gips nach DIN 18163</t>
  </si>
  <si>
    <t xml:space="preserve">PUR-HA.SCH. WL020</t>
  </si>
  <si>
    <t xml:space="preserve">Polyuretahn(PUR)-Hartschaum n. DIN 18164/1 (WL-Gruppe 020)</t>
  </si>
  <si>
    <t xml:space="preserve">LB 1600/N.POR.Z.</t>
  </si>
  <si>
    <t xml:space="preserve">Leichtbeton 1600 m.haufw. Gefüge /m. nichtpor. Zuschl. n. DIN 4226/1</t>
  </si>
  <si>
    <t xml:space="preserve">KS-STEIN 1000</t>
  </si>
  <si>
    <t xml:space="preserve">Kalksandsteine 1000 nach DIN 106/1,2</t>
  </si>
  <si>
    <t xml:space="preserve">LB-VOLL.ST. 800</t>
  </si>
  <si>
    <t xml:space="preserve">LB-Vollsteine 800 nach DIN 18152</t>
  </si>
  <si>
    <t xml:space="preserve">BINDIGER BODEN</t>
  </si>
  <si>
    <t xml:space="preserve">Bindige Böden</t>
  </si>
  <si>
    <t xml:space="preserve">GIPS-WBPL. 900</t>
  </si>
  <si>
    <t xml:space="preserve">Wandbauplatten 900 aus Gips nach DIN 18163</t>
  </si>
  <si>
    <t xml:space="preserve">PUR-HA.SCH. WL025</t>
  </si>
  <si>
    <t xml:space="preserve">Polyuretahn(PUR)-Hartschaum n. DIN 18164/1 (WL-Gruppe 025)</t>
  </si>
  <si>
    <t xml:space="preserve">LB 1800/N.POR.Z.</t>
  </si>
  <si>
    <t xml:space="preserve">Leichtbeton 1800 m.haufw. Gefüge /m. nichtpor. Zuschl. n. DIN 4226/1</t>
  </si>
  <si>
    <t xml:space="preserve">KS-STEIN 1200</t>
  </si>
  <si>
    <t xml:space="preserve">Kalksandsteine 1200 nach DIN 106/1,2</t>
  </si>
  <si>
    <t xml:space="preserve">LB-VOLL.ST. 900</t>
  </si>
  <si>
    <t xml:space="preserve">LB-Vollsteine 900 nach DIN 18152</t>
  </si>
  <si>
    <t xml:space="preserve">KERAMIK, GLASMOS.</t>
  </si>
  <si>
    <t xml:space="preserve">Keramik und Glasmosaik</t>
  </si>
  <si>
    <t xml:space="preserve">GIPS-WBPL. 1000</t>
  </si>
  <si>
    <t xml:space="preserve">Wandbauplatten 1000 aus Gips nach DIN 18163</t>
  </si>
  <si>
    <t xml:space="preserve">PUR-HA.SCH. WL030</t>
  </si>
  <si>
    <t xml:space="preserve">Polyuretahn(PUR)-Hartschaum n. DIN 18164/1 (WL-Gruppe 030)</t>
  </si>
  <si>
    <t xml:space="preserve">LB 2000/N.POR.Z.</t>
  </si>
  <si>
    <t xml:space="preserve">Leichtbeton 2000 m.haufw. Gefüge /m. nichtpor. Zuschl. n. DIN 4226/1</t>
  </si>
  <si>
    <t xml:space="preserve">KS-STEIN 1400</t>
  </si>
  <si>
    <t xml:space="preserve">Kalksandsteine 1400 nach DIN 106/1,2</t>
  </si>
  <si>
    <t xml:space="preserve">LB-VOLL.ST. 1000</t>
  </si>
  <si>
    <t xml:space="preserve">LB-Vollsteine 1000 nach DIN 18152</t>
  </si>
  <si>
    <t xml:space="preserve">GIPS-WBPL. 1200</t>
  </si>
  <si>
    <t xml:space="preserve">Wandbauplatten 1200 aus Gips nach DIN 18163</t>
  </si>
  <si>
    <t xml:space="preserve">PUR-HA.SCH. WL035</t>
  </si>
  <si>
    <t xml:space="preserve">Polyuretahn(PUR)-Hartschaum n. DIN 18164/1 (WL-Gruppe 035)</t>
  </si>
  <si>
    <t xml:space="preserve">KS-STEIN 1600</t>
  </si>
  <si>
    <t xml:space="preserve">Kalksandsteine 1600 nach DIN 106/1,2</t>
  </si>
  <si>
    <t xml:space="preserve">LB-VOLL.ST. 1200</t>
  </si>
  <si>
    <t xml:space="preserve">LB-Vollsteine 1200 nach DIN 18152</t>
  </si>
  <si>
    <t xml:space="preserve">LINOLEUM</t>
  </si>
  <si>
    <t xml:space="preserve">Linoleum nach DIN 18171</t>
  </si>
  <si>
    <t xml:space="preserve">PF-HA.SCH. WL030</t>
  </si>
  <si>
    <t xml:space="preserve">Phenolharz(PF)-Hartschaum n. DIN 18164/1 (WL-Gruppe 030)</t>
  </si>
  <si>
    <t xml:space="preserve">LB 600/POR. Z.</t>
  </si>
  <si>
    <t xml:space="preserve">Leichtbeton 600 m. haufw. Gefüge /m. por. Zuschl. n. DIN 4226/2</t>
  </si>
  <si>
    <t xml:space="preserve">KS-STEIN 1800</t>
  </si>
  <si>
    <t xml:space="preserve">Kalksandsteine 1800 nach DIN 106/1,2</t>
  </si>
  <si>
    <t xml:space="preserve">LB-VOLL.ST. 1400</t>
  </si>
  <si>
    <t xml:space="preserve">LB-Vollsteine 1400 nach DIN 18152</t>
  </si>
  <si>
    <t xml:space="preserve">KORKLINOLEUM</t>
  </si>
  <si>
    <t xml:space="preserve">Korklinoleum</t>
  </si>
  <si>
    <t xml:space="preserve">GIPSKARTON-PL.</t>
  </si>
  <si>
    <t xml:space="preserve">Gipskartonplatten nach DIN 18180</t>
  </si>
  <si>
    <t xml:space="preserve">PF-HA.SCH. WL035</t>
  </si>
  <si>
    <t xml:space="preserve">Phenolharz(PF)-Hartschaum n. DIN 18164/1 (WL-Gruppe 035)</t>
  </si>
  <si>
    <t xml:space="preserve">LB 700/POR. Z.</t>
  </si>
  <si>
    <t xml:space="preserve">Leichtbeton 700 m. haufw. Gefüge /m. por. Zuschl. n. DIN 4226/2</t>
  </si>
  <si>
    <t xml:space="preserve">KS-STEIN 2000</t>
  </si>
  <si>
    <t xml:space="preserve">Kalksandsteine 2000 nach DIN 106/1,2</t>
  </si>
  <si>
    <t xml:space="preserve">LB-VOLL.ST. 1600</t>
  </si>
  <si>
    <t xml:space="preserve">LB-Vollsteine 1600 nach DIN 18152</t>
  </si>
  <si>
    <t xml:space="preserve">LINOLEUM-V.BELAG</t>
  </si>
  <si>
    <t xml:space="preserve">Linoleum-Verbundbeläge nach DIN 18173</t>
  </si>
  <si>
    <t xml:space="preserve">PF-HA.SCH. WL040</t>
  </si>
  <si>
    <t xml:space="preserve">Phenolharz(PF)-Hartschaum n. DIN 18164/1 (WL-Gruppe 040)</t>
  </si>
  <si>
    <t xml:space="preserve">LB 800/POR. Z.</t>
  </si>
  <si>
    <t xml:space="preserve">Leichtbeton 800 m. haufw. Gefüge /m. por. Zuschl. n. DIN 4226/2</t>
  </si>
  <si>
    <t xml:space="preserve">KS-STEIN 2200</t>
  </si>
  <si>
    <t xml:space="preserve">Kalksandsteine 2200 nach DIN 106/1,2</t>
  </si>
  <si>
    <t xml:space="preserve">LB-VOLL.ST. 1800</t>
  </si>
  <si>
    <t xml:space="preserve">LB-Vollsteine 1800 nach DIN 18152</t>
  </si>
  <si>
    <t xml:space="preserve">KUNSTSTOFFBELAG</t>
  </si>
  <si>
    <t xml:space="preserve">Kunststoffbeläge, z. B. auch PVC</t>
  </si>
  <si>
    <t xml:space="preserve">PF-HA.SCH. WL045</t>
  </si>
  <si>
    <t xml:space="preserve">Phenolharz(PF)-Hartschaum n. DIN 18164/1 (WL-Gruppe 045)</t>
  </si>
  <si>
    <t xml:space="preserve">LB 1000/POR. Z.</t>
  </si>
  <si>
    <t xml:space="preserve">Leichtbeton 1000 m. haufw. Gefüge /m. por. Zuschl. n. DIN 4226/2</t>
  </si>
  <si>
    <t xml:space="preserve">LB-VOLL.ST. 2000</t>
  </si>
  <si>
    <t xml:space="preserve">LB-Vollsteine 2000 nach DIN 18152</t>
  </si>
  <si>
    <t xml:space="preserve">ASPHALTMASTIX</t>
  </si>
  <si>
    <t xml:space="preserve">Asphaltmastix, Dicke &gt;= 7 mm</t>
  </si>
  <si>
    <t xml:space="preserve">FASERDÄMM. WL035</t>
  </si>
  <si>
    <t xml:space="preserve">Mineral u.pflanzl.Faserdämmstoffe n.DIN 18165/1 (WL-Gr. 035)</t>
  </si>
  <si>
    <t xml:space="preserve">LB 1200/POR. Z.</t>
  </si>
  <si>
    <t xml:space="preserve">Leichtbeton 1200 m. haufw. Gefüge /m. por. Zuschl. n. DIN 4226/2</t>
  </si>
  <si>
    <t xml:space="preserve">HÜTTENSTEIN 1000</t>
  </si>
  <si>
    <t xml:space="preserve">Hüttensteine 1000 nach DIN 398</t>
  </si>
  <si>
    <t xml:space="preserve">LB-VOLL.BL. 500</t>
  </si>
  <si>
    <t xml:space="preserve">LB-Vollblöcke 500 n. DIN 18152 (außer Vbl S-W aus Bims/Blähton)</t>
  </si>
  <si>
    <t xml:space="preserve">BITUMEN</t>
  </si>
  <si>
    <t xml:space="preserve">Bitumen</t>
  </si>
  <si>
    <t xml:space="preserve">FASERDÄMM. WL040</t>
  </si>
  <si>
    <t xml:space="preserve">Mineral u.pflanzl.Faserdämmstoffe n.DIN 18165/1 (WL-Gr. 040)</t>
  </si>
  <si>
    <t xml:space="preserve">LB 1400/POR. Z.</t>
  </si>
  <si>
    <t xml:space="preserve">Leichtbeton 1400 m. haufw. Gefüge /m. por. Zuschl. n. DIN 4226/2</t>
  </si>
  <si>
    <t xml:space="preserve">HÜTTENSTEIN 1200</t>
  </si>
  <si>
    <t xml:space="preserve">Hüttensteine 1200 nach DIN 398</t>
  </si>
  <si>
    <t xml:space="preserve">LB-VOLL.BL. 600</t>
  </si>
  <si>
    <t xml:space="preserve">LB-Vollblöcke 600 n. DIN 18152 (außer Vbl S-W aus Bims/Blähton)</t>
  </si>
  <si>
    <t xml:space="preserve">BITUMEN-DB</t>
  </si>
  <si>
    <t xml:space="preserve">Bitumendachbahnen nach DIN 52128</t>
  </si>
  <si>
    <t xml:space="preserve">FASERDÄMM. WL045</t>
  </si>
  <si>
    <t xml:space="preserve">Mineral u.pflanzl.Faserdämmstoffe n.DIN 18165/1 (WL-Gr. 045)</t>
  </si>
  <si>
    <t xml:space="preserve">LB 1600/POR. Z.</t>
  </si>
  <si>
    <t xml:space="preserve">Leichtbeton 1600 m. haufw. Gefüge /m. por. Zuschl. n. DIN 4226/2</t>
  </si>
  <si>
    <t xml:space="preserve">HÜTTENSTEIN 1400</t>
  </si>
  <si>
    <t xml:space="preserve">Hüttensteine 1400 nach DIN 398</t>
  </si>
  <si>
    <t xml:space="preserve">LB-VOLL.BL. 700</t>
  </si>
  <si>
    <t xml:space="preserve">LB-Vollblöcke 700 n. DIN 18152 (außer Vbl S-W aus Bims/Blähton)</t>
  </si>
  <si>
    <t xml:space="preserve">NAKTE BIT. DB</t>
  </si>
  <si>
    <t xml:space="preserve">nackte Bitumendachbahnen nach DIN 52129</t>
  </si>
  <si>
    <t xml:space="preserve">FASERDÄMM. WL050</t>
  </si>
  <si>
    <t xml:space="preserve">Mineral u.pflanzl.Faserdämmstoffe n.DIN 18165/1 (WL-Gr. 050)</t>
  </si>
  <si>
    <t xml:space="preserve">LB 1800/POR. Z.</t>
  </si>
  <si>
    <t xml:space="preserve">Leichtbeton 1800 m. haufw. Gefüge /m. por. Zuschl. n. DIN 4226/2</t>
  </si>
  <si>
    <t xml:space="preserve">HÜTTENSTEIN 1600</t>
  </si>
  <si>
    <t xml:space="preserve">Hüttensteine 1600 nach DIN 398</t>
  </si>
  <si>
    <t xml:space="preserve">LB-VOLL.BL. 800</t>
  </si>
  <si>
    <t xml:space="preserve">LB-Vollblöcke 800 n. DIN 18152 (außer Vbl S-W aus Bims/Blähton)</t>
  </si>
  <si>
    <t xml:space="preserve">GLASVL. BIT.-DB</t>
  </si>
  <si>
    <t xml:space="preserve">Glasvlies-Bitumendachbahnen nach DIN 52143</t>
  </si>
  <si>
    <t xml:space="preserve">SCHAUMGLAS WL045</t>
  </si>
  <si>
    <t xml:space="preserve">Schaumglas nach DIN 18174 (WL-Gruppe 045)</t>
  </si>
  <si>
    <t xml:space="preserve">LB 2000/POR. Z.</t>
  </si>
  <si>
    <t xml:space="preserve">Leichtbeton 2000 m. haufw. Gefüge /m. por. Zuschl. n. DIN 4226/2</t>
  </si>
  <si>
    <t xml:space="preserve">HÜTTENSTEIN 1800</t>
  </si>
  <si>
    <t xml:space="preserve">Hüttensteine 1800 nach DIN 398</t>
  </si>
  <si>
    <t xml:space="preserve">LB-VOLL.BL. 900</t>
  </si>
  <si>
    <t xml:space="preserve">LB-Vollblöcke 900 n. DIN 18152 (außer Vbl S-W aus Bims/Blähton)</t>
  </si>
  <si>
    <t xml:space="preserve">KST.-DB (PVC-W.)</t>
  </si>
  <si>
    <t xml:space="preserve">Kunststoff-Dachbahnen nach DIN 16730 (PVC-weich)</t>
  </si>
  <si>
    <t xml:space="preserve">SCHAUMGLAS WL050</t>
  </si>
  <si>
    <t xml:space="preserve">Schaumglas nach DIN 18174 (WL-Gruppe 050)</t>
  </si>
  <si>
    <t xml:space="preserve">HÜTTENSTEIN 2000</t>
  </si>
  <si>
    <t xml:space="preserve">Hüttensteine 2000 nach DIN 398</t>
  </si>
  <si>
    <t xml:space="preserve">LB-VOLL.BL. 1000</t>
  </si>
  <si>
    <t xml:space="preserve">LB-Vollblöcke 1000 n. DIN 18152 (außer Vbl S-W aus Bims/Blähton)</t>
  </si>
  <si>
    <t xml:space="preserve">KST.-DB (PIB)</t>
  </si>
  <si>
    <t xml:space="preserve">Kunststoff-Dachbahnen nach DIN 16731 (PIB)</t>
  </si>
  <si>
    <t xml:space="preserve">SCHAUMGLAS WL055</t>
  </si>
  <si>
    <t xml:space="preserve">Schaumglas nach DIN 18174 (WL-Gruppe 055)</t>
  </si>
  <si>
    <t xml:space="preserve">LB 500/BIMS</t>
  </si>
  <si>
    <t xml:space="preserve">Leichtbeton 500 m. haufw. Gefüge /nur Naturbims als Zuschl.</t>
  </si>
  <si>
    <t xml:space="preserve">LB-VOLL.BL. 1200</t>
  </si>
  <si>
    <t xml:space="preserve">LB-Vollblöcke 1200 n. DIN 18152 (außer Vbl S-W aus Bims/Blähton)</t>
  </si>
  <si>
    <t xml:space="preserve">KST.-DB (ECB) 2K</t>
  </si>
  <si>
    <t xml:space="preserve">Kunststoff-Dachbahnen nach DIN 16732/1 (ECB) 2,0 K</t>
  </si>
  <si>
    <t xml:space="preserve">SCHAUMGLAS WL060</t>
  </si>
  <si>
    <t xml:space="preserve">Schaumglas nach DIN 18174 (WL-Gruppe 060)</t>
  </si>
  <si>
    <t xml:space="preserve">LB 600/BIMS</t>
  </si>
  <si>
    <t xml:space="preserve">Leichtbeton 600 m. haufw. Gefüge /nur Naturbims als Zuschl.</t>
  </si>
  <si>
    <t xml:space="preserve">GASB.-BL.ST. 500</t>
  </si>
  <si>
    <t xml:space="preserve">Gasbeton-Blocksteine 500 nach DIN 4165</t>
  </si>
  <si>
    <t xml:space="preserve">LB-VOLL.BL. 1400</t>
  </si>
  <si>
    <t xml:space="preserve">LB-Vollblöcke 1400 n. DIN 18152 (außer Vbl S-W aus Bims/Blähton)</t>
  </si>
  <si>
    <t xml:space="preserve">KST.-DB (ECB) 2</t>
  </si>
  <si>
    <t xml:space="preserve">Kunststoff-Dachbahnen nach DIN 16732/2 (ECB) 2,0</t>
  </si>
  <si>
    <t xml:space="preserve">LUFT (LOT.) 10-20</t>
  </si>
  <si>
    <t xml:space="preserve">Luftschicht (lotrecht), Dicke 10 mm bis 20 mm</t>
  </si>
  <si>
    <t xml:space="preserve">0,140*</t>
  </si>
  <si>
    <t xml:space="preserve">*)</t>
  </si>
  <si>
    <t xml:space="preserve">LB 700/BIMS</t>
  </si>
  <si>
    <t xml:space="preserve">Leichtbeton 700 m. haufw. Gefüge /nur Naturbims als Zuschl.</t>
  </si>
  <si>
    <t xml:space="preserve">GASB.-BL.ST. 600</t>
  </si>
  <si>
    <t xml:space="preserve">Gasbeton-Blocksteine 600 nach DIN 4165</t>
  </si>
  <si>
    <t xml:space="preserve">LB-VOLL.BL. 1600</t>
  </si>
  <si>
    <t xml:space="preserve">LB-Vollblöcke 1600 n. DIN 18152 (außer Vbl S-W aus Bims/Blähton)</t>
  </si>
  <si>
    <t xml:space="preserve">PVC-FOLIE</t>
  </si>
  <si>
    <t xml:space="preserve">PVC-Folien, Dicke &gt;= 0,1 mm</t>
  </si>
  <si>
    <t xml:space="preserve">LUFT (LOT.) 20-500</t>
  </si>
  <si>
    <t xml:space="preserve">Luftschicht (lotrecht), Dicke 20 mm bis 500 mm</t>
  </si>
  <si>
    <t xml:space="preserve">0,170*</t>
  </si>
  <si>
    <t xml:space="preserve">LB 800/BIMS</t>
  </si>
  <si>
    <t xml:space="preserve">Leichtbeton 800 m. haufw. Gefüge /nur Naturbims als Zuschl.</t>
  </si>
  <si>
    <t xml:space="preserve">GASB.-BL.ST. 700</t>
  </si>
  <si>
    <t xml:space="preserve">Gasbeton-Blocksteine 700 nach DIN 4165</t>
  </si>
  <si>
    <t xml:space="preserve">LB-VOLL.BL. 1800</t>
  </si>
  <si>
    <t xml:space="preserve">LB-Vollblöcke 1800 n. DIN 18152 (außer Vbl S-W aus Bims/Blähton)</t>
  </si>
  <si>
    <t xml:space="preserve">POLYETHYL.-FOLIE</t>
  </si>
  <si>
    <t xml:space="preserve">Polyethylen-Folien, Dicke &gt;= 0,1 mm</t>
  </si>
  <si>
    <t xml:space="preserve">LUFT (WAA.) 10-500</t>
  </si>
  <si>
    <t xml:space="preserve">Luftschicht (waagerecht), Dicke 10 mm bis 500 mm</t>
  </si>
  <si>
    <t xml:space="preserve">LB 900/BIMS</t>
  </si>
  <si>
    <t xml:space="preserve">Leichtbeton 900 m. haufw. Gefüge /nur Naturbims als Zuschl.</t>
  </si>
  <si>
    <t xml:space="preserve">GASB.-BL.ST. 800</t>
  </si>
  <si>
    <t xml:space="preserve">Gasbeton-Blocksteine 800 nach DIN 4165</t>
  </si>
  <si>
    <t xml:space="preserve">LB-VOLL.BL. 2000</t>
  </si>
  <si>
    <t xml:space="preserve">LB-Vollblöcke 2000 n. DIN 18152 (außer Vbl S-W aus Bims/Blähton)</t>
  </si>
  <si>
    <t xml:space="preserve">ALU-FOLIE</t>
  </si>
  <si>
    <t xml:space="preserve">Aluminium-Folien, Dicke &gt;= 0,05 mm</t>
  </si>
  <si>
    <t xml:space="preserve">LUFT (BELÜFTET)</t>
  </si>
  <si>
    <t xml:space="preserve">Luftschicht (belüftet)</t>
  </si>
  <si>
    <t xml:space="preserve">0,000*</t>
  </si>
  <si>
    <t xml:space="preserve">LB 1000/BIMS</t>
  </si>
  <si>
    <t xml:space="preserve">Leichtbeton 1000 m. haufw. Gefüge /nur Naturbims als Zuschl.</t>
  </si>
  <si>
    <t xml:space="preserve">METALLFOLIEN</t>
  </si>
  <si>
    <t xml:space="preserve">Andere Metallfolien, Dicke &gt;= k0,1 mm</t>
  </si>
  <si>
    <t xml:space="preserve">SCH. BLÄHPERLIT</t>
  </si>
  <si>
    <t xml:space="preserve">lose Schüttung, abgedeckt aus Blähperlit</t>
  </si>
  <si>
    <t xml:space="preserve">LB 1200/BIMS</t>
  </si>
  <si>
    <t xml:space="preserve">Leichtbeton 1200 m. haufw. Gefüge /nur Naturbims als Zuschl.</t>
  </si>
  <si>
    <t xml:space="preserve">VBL 500/BIMS</t>
  </si>
  <si>
    <t xml:space="preserve">LB-Vollblöcke S-W 500 aus Naturbims nach DIN 18152</t>
  </si>
  <si>
    <t xml:space="preserve">SCH. BLÄHGLIMMER</t>
  </si>
  <si>
    <t xml:space="preserve">lose Schüttung, abgedeckt aus Blähgrimmer</t>
  </si>
  <si>
    <t xml:space="preserve">HOLZ (FI, KI, TA)</t>
  </si>
  <si>
    <t xml:space="preserve">Fichte, Kiefer, Tanne</t>
  </si>
  <si>
    <t xml:space="preserve">VBL 600/BIMS</t>
  </si>
  <si>
    <t xml:space="preserve">LB-Vollblöcke S-W 600 aus Naturbims nach DIN 18152</t>
  </si>
  <si>
    <t xml:space="preserve">STAHL</t>
  </si>
  <si>
    <t xml:space="preserve">Stahl</t>
  </si>
  <si>
    <t xml:space="preserve">SCH. KORKSCHROT</t>
  </si>
  <si>
    <t xml:space="preserve">lose Schüttung, abgedeckt aus Korkschrot, expandiert</t>
  </si>
  <si>
    <t xml:space="preserve">HOLZ (BU, EI)</t>
  </si>
  <si>
    <t xml:space="preserve">Buche, Eiche</t>
  </si>
  <si>
    <t xml:space="preserve">LB 500/BLÄHTON</t>
  </si>
  <si>
    <t xml:space="preserve">Leichtbeton 500 m. haufw. Gefüge /nur Blähton als Zuschl.</t>
  </si>
  <si>
    <t xml:space="preserve">VBL 700/BIMS</t>
  </si>
  <si>
    <t xml:space="preserve">LB-Vollblöcke S-W 700 aus Naturbims nach DIN 18152</t>
  </si>
  <si>
    <t xml:space="preserve">KUPFER</t>
  </si>
  <si>
    <t xml:space="preserve">Kupfer</t>
  </si>
  <si>
    <t xml:space="preserve">SCH. HÜTTENBIMS</t>
  </si>
  <si>
    <t xml:space="preserve">lose Schüttung, abgedeckt aus Hüttenbims</t>
  </si>
  <si>
    <t xml:space="preserve">SPERRHOLZ</t>
  </si>
  <si>
    <t xml:space="preserve">Sperrholz nach DIN 68705/2-4</t>
  </si>
  <si>
    <t xml:space="preserve">LB 600/BLÄHTON</t>
  </si>
  <si>
    <t xml:space="preserve">VBL 800/BIMS</t>
  </si>
  <si>
    <t xml:space="preserve">LB-Vollblöcke S-W 800 aus Naturbims nach DIN 18152</t>
  </si>
  <si>
    <t xml:space="preserve">ALUMINIUM</t>
  </si>
  <si>
    <t xml:space="preserve">Aluminium</t>
  </si>
  <si>
    <t xml:space="preserve">SCH. BLÄHTON</t>
  </si>
  <si>
    <t xml:space="preserve">lose Schüttung, abgedeckt aus Blähton oder Blähschiefer</t>
  </si>
  <si>
    <t xml:space="preserve">FLACHPRESS-PL.</t>
  </si>
  <si>
    <t xml:space="preserve">Flachpreßplatten nach DIN 68761/1-4 und DIN 68763</t>
  </si>
  <si>
    <t xml:space="preserve">LB 700/BLÄHTON</t>
  </si>
  <si>
    <t xml:space="preserve">VBL 500/BLÄHTON</t>
  </si>
  <si>
    <t xml:space="preserve">LB-Vollblöcke S-W 500 aus Blähton nach DIN 18152</t>
  </si>
  <si>
    <t xml:space="preserve">GUMMI</t>
  </si>
  <si>
    <t xml:space="preserve">Gummi (kompakt)</t>
  </si>
  <si>
    <t xml:space="preserve">SCH. BIMSKIES</t>
  </si>
  <si>
    <t xml:space="preserve">lose Schüttung, abgedeckt aus Bimskies</t>
  </si>
  <si>
    <t xml:space="preserve">STRANGPRESS-PL.</t>
  </si>
  <si>
    <t xml:space="preserve">Strangpreßplatten (Vollplatten ohne Beplankung) n.DIN 68764/1</t>
  </si>
  <si>
    <t xml:space="preserve">LB 800/BLÄHTON</t>
  </si>
  <si>
    <t xml:space="preserve">VBL 600/BLÄHTON</t>
  </si>
  <si>
    <t xml:space="preserve">LB-Vollblöcke S-W 600 aus Blähton nach DIN 18152</t>
  </si>
  <si>
    <t xml:space="preserve">SCH. SCHAUMLAVA 1</t>
  </si>
  <si>
    <t xml:space="preserve">lose Schüttung, abgedeckt aus Schaumlava</t>
  </si>
  <si>
    <t xml:space="preserve">HOLZFASER-PL. H</t>
  </si>
  <si>
    <t xml:space="preserve">Harte Holzfaserplatten nach DIN 68750 und DIN 68754/1</t>
  </si>
  <si>
    <t xml:space="preserve">LB 900/BLÄHTON</t>
  </si>
  <si>
    <t xml:space="preserve">VBL 700/BLÄHTON</t>
  </si>
  <si>
    <t xml:space="preserve">LB-Vollblöcke S-W 700 aus Blähton nach DIN 18152</t>
  </si>
  <si>
    <t xml:space="preserve">SCH. SCHAUMLAVA 2</t>
  </si>
  <si>
    <t xml:space="preserve">HOLZFASER-PL. P1</t>
  </si>
  <si>
    <t xml:space="preserve">Poröse Holzfaserpl.DIN 68750u.Bitumen-Holzfaserpl.DIN 68752</t>
  </si>
  <si>
    <t xml:space="preserve">LB 1000/BLÄHTON</t>
  </si>
  <si>
    <t xml:space="preserve">VBL 800/BLÄHTON</t>
  </si>
  <si>
    <t xml:space="preserve">LB-Vollblöcke S-W 800 aus Blähton nach DIN 18152</t>
  </si>
  <si>
    <t xml:space="preserve">SCH. POLYSTYROL</t>
  </si>
  <si>
    <t xml:space="preserve">lose Schüttung, abgedeckt aus Polystyrolschaumstoff-Partikeln</t>
  </si>
  <si>
    <t xml:space="preserve">HOLZFASER-PL. P2</t>
  </si>
  <si>
    <t xml:space="preserve">LB 1200/BLÄHTON</t>
  </si>
  <si>
    <t xml:space="preserve">NB-HBL.ST.1</t>
  </si>
  <si>
    <t xml:space="preserve">Hbl- u. T-Hohlst. aus NB n. DIN 18153 (2K&lt;240,3K&lt;300,4K&lt;365 mm)</t>
  </si>
  <si>
    <t xml:space="preserve">SCH. SA, KI, SPL</t>
  </si>
  <si>
    <t xml:space="preserve">lose Schüttung, abgedeckt aus Sand, Kies, Splitt (trocken)</t>
  </si>
  <si>
    <t xml:space="preserve">NB-HBL.ST.2</t>
  </si>
  <si>
    <t xml:space="preserve">Hbl- u. T-Hohlst. aus NB n. DIN 18153 (2K=300,3K=365 mm)</t>
  </si>
  <si>
    <t xml:space="preserve">*) R-Wert (m²K/W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0"/>
    <numFmt numFmtId="166" formatCode="0"/>
    <numFmt numFmtId="167" formatCode="#,##0.00"/>
    <numFmt numFmtId="168" formatCode="#,##0"/>
    <numFmt numFmtId="169" formatCode="0.00"/>
    <numFmt numFmtId="170" formatCode="0.0"/>
    <numFmt numFmtId="171" formatCode="0.000&quot;  &quot;"/>
    <numFmt numFmtId="172" formatCode="0&quot;   &quot;"/>
    <numFmt numFmtId="173" formatCode="0.0&quot;  &quot;"/>
    <numFmt numFmtId="174" formatCode="0.00&quot;  &quot;"/>
    <numFmt numFmtId="175" formatCode="@"/>
    <numFmt numFmtId="176" formatCode="0.00&quot;   &quot;"/>
    <numFmt numFmtId="177" formatCode="0&quot;    &quot;"/>
    <numFmt numFmtId="178" formatCode="0.00&quot;    &quot;"/>
  </numFmts>
  <fonts count="3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8"/>
      <color rgb="FFFFFFFF"/>
      <name val="Arial"/>
      <family val="2"/>
    </font>
    <font>
      <b val="true"/>
      <sz val="12"/>
      <name val="Arial"/>
      <family val="2"/>
    </font>
    <font>
      <i val="true"/>
      <sz val="8"/>
      <name val="Arial"/>
      <family val="2"/>
    </font>
    <font>
      <sz val="10"/>
      <color rgb="FFFFFFFF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FFFFFF"/>
      <name val="Arial"/>
      <family val="0"/>
    </font>
    <font>
      <b val="true"/>
      <sz val="10"/>
      <color rgb="FFFF0000"/>
      <name val="Calibri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b val="true"/>
      <sz val="10"/>
      <color rgb="FF0066CC"/>
      <name val="Calibri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sz val="12"/>
      <name val="Arial"/>
      <family val="2"/>
    </font>
    <font>
      <u val="single"/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0"/>
    </font>
    <font>
      <b val="true"/>
      <u val="single"/>
      <sz val="10"/>
      <name val="Arial"/>
      <family val="0"/>
    </font>
    <font>
      <sz val="8"/>
      <name val="Arial Narrow"/>
      <family val="2"/>
    </font>
    <font>
      <b val="true"/>
      <sz val="10"/>
      <name val="Arial"/>
      <family val="2"/>
    </font>
    <font>
      <b val="true"/>
      <sz val="8"/>
      <name val="Arial Narrow"/>
      <family val="2"/>
    </font>
    <font>
      <i val="true"/>
      <sz val="8"/>
      <name val="Arial Narrow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0" fillId="0" borderId="1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" fillId="2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65" fontId="6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2" borderId="2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2" borderId="2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2" borderId="19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2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2" borderId="3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2" borderId="36" xfId="21" applyFont="true" applyBorder="true" applyAlignment="true" applyProtection="true">
      <alignment horizontal="right" vertical="bottom" textRotation="0" wrapText="false" indent="2" shrinkToFit="false"/>
      <protection locked="true" hidden="true"/>
    </xf>
    <xf numFmtId="164" fontId="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8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4" fillId="0" borderId="3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0" fillId="2" borderId="4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0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tru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9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7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3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3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3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7" fillId="3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3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7" fillId="3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7" fillId="3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7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3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7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7" fillId="3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K1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Temperaturprofil</a:t>
            </a:r>
          </a:p>
        </c:rich>
      </c:tx>
      <c:layout>
        <c:manualLayout>
          <c:xMode val="edge"/>
          <c:yMode val="edge"/>
          <c:x val="0.38065582104728"/>
          <c:y val="0.04187412230307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019827147941"/>
          <c:y val="0.118217796501979"/>
          <c:w val="0.97153024911032"/>
          <c:h val="0.881782203498021"/>
        </c:manualLayout>
      </c:layout>
      <c:scatterChart>
        <c:scatterStyle val="line"/>
        <c:varyColors val="0"/>
        <c:ser>
          <c:idx val="0"/>
          <c:order val="0"/>
          <c:tx>
            <c:strRef>
              <c:f>'Bauteile 1'!$L$10</c:f>
              <c:strCache>
                <c:ptCount val="1"/>
                <c:pt idx="0">
                  <c:v>Temperatu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uteile 1'!$M$11:$M$19</c:f>
              <c:numCache>
                <c:formatCode>General</c:formatCode>
                <c:ptCount val="9"/>
                <c:pt idx="0">
                  <c:v>0</c:v>
                </c:pt>
                <c:pt idx="1">
                  <c:v>9.2210628488231</c:v>
                </c:pt>
                <c:pt idx="2">
                  <c:v>9.24532880368843</c:v>
                </c:pt>
                <c:pt idx="3">
                  <c:v>86.8963843727251</c:v>
                </c:pt>
                <c:pt idx="4">
                  <c:v>96.1174472215482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</c:numCache>
            </c:numRef>
          </c:xVal>
          <c:yVal>
            <c:numRef>
              <c:f>'Bauteile 1'!$L$11:$L$19</c:f>
              <c:numCache>
                <c:formatCode>General</c:formatCode>
                <c:ptCount val="9"/>
                <c:pt idx="0">
                  <c:v>20.0999007488244</c:v>
                </c:pt>
                <c:pt idx="1">
                  <c:v>19.0640506111905</c:v>
                </c:pt>
                <c:pt idx="2">
                  <c:v>19.0635560511624</c:v>
                </c:pt>
                <c:pt idx="3">
                  <c:v>-8.6318055234705</c:v>
                </c:pt>
                <c:pt idx="4">
                  <c:v>-9.66765566110441</c:v>
                </c:pt>
                <c:pt idx="5">
                  <c:v>-9.723046384253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auteile 1'!$P$10</c:f>
              <c:strCache>
                <c:ptCount val="1"/>
                <c:pt idx="0">
                  <c:v>Schicht 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uteile 1'!$O$11:$O$12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'Bauteile 1'!$P$11:$P$12</c:f>
              <c:numCache>
                <c:formatCode>General</c:formatCode>
                <c:ptCount val="2"/>
                <c:pt idx="0">
                  <c:v>-15</c:v>
                </c:pt>
                <c:pt idx="1">
                  <c:v>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auteile 1'!$R$10</c:f>
              <c:strCache>
                <c:ptCount val="1"/>
                <c:pt idx="0">
                  <c:v>Schicht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uteile 1'!$Q$11:$Q$12</c:f>
              <c:numCache>
                <c:formatCode>General</c:formatCode>
                <c:ptCount val="2"/>
                <c:pt idx="0">
                  <c:v>9.2210628488231</c:v>
                </c:pt>
                <c:pt idx="1">
                  <c:v>9.2210628488231</c:v>
                </c:pt>
              </c:numCache>
            </c:numRef>
          </c:xVal>
          <c:yVal>
            <c:numRef>
              <c:f>'Bauteile 1'!$R$11:$R$12</c:f>
              <c:numCache>
                <c:formatCode>General</c:formatCode>
                <c:ptCount val="2"/>
                <c:pt idx="0">
                  <c:v>-15</c:v>
                </c:pt>
                <c:pt idx="1">
                  <c:v>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auteile 1'!$T$10</c:f>
              <c:strCache>
                <c:ptCount val="1"/>
                <c:pt idx="0">
                  <c:v>Schicht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uteile 1'!$S$11:$S$12</c:f>
              <c:numCache>
                <c:formatCode>General</c:formatCode>
                <c:ptCount val="2"/>
                <c:pt idx="0">
                  <c:v>9.24532880368843</c:v>
                </c:pt>
                <c:pt idx="1">
                  <c:v>9.24532880368843</c:v>
                </c:pt>
              </c:numCache>
            </c:numRef>
          </c:xVal>
          <c:yVal>
            <c:numRef>
              <c:f>'Bauteile 1'!$T$11:$T$12</c:f>
              <c:numCache>
                <c:formatCode>General</c:formatCode>
                <c:ptCount val="2"/>
                <c:pt idx="0">
                  <c:v>-15</c:v>
                </c:pt>
                <c:pt idx="1">
                  <c:v>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auteile 1'!$V$10</c:f>
              <c:strCache>
                <c:ptCount val="1"/>
                <c:pt idx="0">
                  <c:v>Schicht 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uteile 1'!$U$11:$U$12</c:f>
              <c:numCache>
                <c:formatCode>General</c:formatCode>
                <c:ptCount val="2"/>
                <c:pt idx="0">
                  <c:v>86.8963843727251</c:v>
                </c:pt>
                <c:pt idx="1">
                  <c:v>86.8963843727251</c:v>
                </c:pt>
              </c:numCache>
            </c:numRef>
          </c:xVal>
          <c:yVal>
            <c:numRef>
              <c:f>'Bauteile 1'!$V$11:$V$12</c:f>
              <c:numCache>
                <c:formatCode>General</c:formatCode>
                <c:ptCount val="2"/>
                <c:pt idx="0">
                  <c:v>-15</c:v>
                </c:pt>
                <c:pt idx="1">
                  <c:v>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auteile 1'!$X$10</c:f>
              <c:strCache>
                <c:ptCount val="1"/>
                <c:pt idx="0">
                  <c:v>Schicht 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uteile 1'!$W$11:$W$12</c:f>
              <c:numCache>
                <c:formatCode>General</c:formatCode>
                <c:ptCount val="2"/>
                <c:pt idx="0">
                  <c:v>96.1174472215482</c:v>
                </c:pt>
                <c:pt idx="1">
                  <c:v>96.1174472215482</c:v>
                </c:pt>
              </c:numCache>
            </c:numRef>
          </c:xVal>
          <c:yVal>
            <c:numRef>
              <c:f>'Bauteile 1'!$X$11:$X$12</c:f>
              <c:numCache>
                <c:formatCode>General</c:formatCode>
                <c:ptCount val="2"/>
                <c:pt idx="0">
                  <c:v>-15</c:v>
                </c:pt>
                <c:pt idx="1">
                  <c:v>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Bauteile 1'!$R$13</c:f>
              <c:strCache>
                <c:ptCount val="1"/>
                <c:pt idx="0">
                  <c:v>Schicht 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uteile 1'!$Q$14:$Q$15</c:f>
              <c:numCache>
                <c:formatCode>General</c:formatCode>
                <c:ptCount val="2"/>
                <c:pt idx="0">
                  <c:v>100</c:v>
                </c:pt>
                <c:pt idx="1">
                  <c:v>100</c:v>
                </c:pt>
              </c:numCache>
            </c:numRef>
          </c:xVal>
          <c:yVal>
            <c:numRef>
              <c:f>'Bauteile 1'!$R$14:$R$15</c:f>
              <c:numCache>
                <c:formatCode>General</c:formatCode>
                <c:ptCount val="2"/>
                <c:pt idx="0">
                  <c:v>-15</c:v>
                </c:pt>
                <c:pt idx="1">
                  <c:v>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Bauteile 1'!$T$13</c:f>
              <c:strCache>
                <c:ptCount val="1"/>
                <c:pt idx="0">
                  <c:v>Schich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uteile 1'!$S$14:$S$15</c:f>
              <c:numCache>
                <c:formatCode>General</c:formatCode>
                <c:ptCount val="2"/>
                <c:pt idx="0">
                  <c:v>100</c:v>
                </c:pt>
                <c:pt idx="1">
                  <c:v>100</c:v>
                </c:pt>
              </c:numCache>
            </c:numRef>
          </c:xVal>
          <c:yVal>
            <c:numRef>
              <c:f>'Bauteile 1'!$T$14:$T$15</c:f>
              <c:numCache>
                <c:formatCode>General</c:formatCode>
                <c:ptCount val="2"/>
                <c:pt idx="0">
                  <c:v>-15</c:v>
                </c:pt>
                <c:pt idx="1">
                  <c:v>2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Bauteile 1'!$V$13</c:f>
              <c:strCache>
                <c:ptCount val="1"/>
                <c:pt idx="0">
                  <c:v>Schicht 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uteile 1'!$U$14:$U$15</c:f>
              <c:numCache>
                <c:formatCode>General</c:formatCode>
                <c:ptCount val="2"/>
                <c:pt idx="0">
                  <c:v>100</c:v>
                </c:pt>
                <c:pt idx="1">
                  <c:v>100</c:v>
                </c:pt>
              </c:numCache>
            </c:numRef>
          </c:xVal>
          <c:yVal>
            <c:numRef>
              <c:f>'Bauteile 1'!$V$14:$V$15</c:f>
              <c:numCache>
                <c:formatCode>General</c:formatCode>
                <c:ptCount val="2"/>
                <c:pt idx="0">
                  <c:v>-15</c:v>
                </c:pt>
                <c:pt idx="1">
                  <c:v>2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Bauteile 1'!$X$13</c:f>
              <c:strCache>
                <c:ptCount val="1"/>
                <c:pt idx="0">
                  <c:v>Schicht 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uteile 1'!$W$14:$W$15</c:f>
              <c:numCache>
                <c:formatCode>General</c:formatCode>
                <c:ptCount val="2"/>
                <c:pt idx="0">
                  <c:v>100</c:v>
                </c:pt>
                <c:pt idx="1">
                  <c:v>100</c:v>
                </c:pt>
              </c:numCache>
            </c:numRef>
          </c:xVal>
          <c:yVal>
            <c:numRef>
              <c:f>'Bauteile 1'!$X$14:$X$15</c:f>
              <c:numCache>
                <c:formatCode>General</c:formatCode>
                <c:ptCount val="2"/>
                <c:pt idx="0">
                  <c:v>-15</c:v>
                </c:pt>
                <c:pt idx="1">
                  <c:v>2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Bauteile 1'!$P$13</c:f>
              <c:strCache>
                <c:ptCount val="1"/>
                <c:pt idx="0">
                  <c:v>Taupunk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uteile 1'!$O$14:$O$15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Bauteile 1'!$P$14:$P$15</c:f>
              <c:numCache>
                <c:formatCode>General</c:formatCode>
                <c:ptCount val="2"/>
                <c:pt idx="0">
                  <c:v>10.1750276786513</c:v>
                </c:pt>
                <c:pt idx="1">
                  <c:v>10.1750276786513</c:v>
                </c:pt>
              </c:numCache>
            </c:numRef>
          </c:yVal>
          <c:smooth val="0"/>
        </c:ser>
        <c:axId val="61492381"/>
        <c:axId val="14806848"/>
      </c:scatterChart>
      <c:valAx>
        <c:axId val="61492381"/>
        <c:scaling>
          <c:orientation val="minMax"/>
          <c:max val="10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06848"/>
        <c:crossesAt val="-15"/>
        <c:crossBetween val="midCat"/>
      </c:valAx>
      <c:valAx>
        <c:axId val="14806848"/>
        <c:scaling>
          <c:orientation val="minMax"/>
          <c:max val="25"/>
          <c:min val="-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923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Temperaturprofil</a:t>
            </a:r>
          </a:p>
        </c:rich>
      </c:tx>
      <c:layout>
        <c:manualLayout>
          <c:xMode val="edge"/>
          <c:yMode val="edge"/>
          <c:x val="0.380674242905212"/>
          <c:y val="0.04187412230307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3274077836328"/>
          <c:y val="0.10940891101749"/>
          <c:w val="0.983874039743508"/>
          <c:h val="0.89059108898251"/>
        </c:manualLayout>
      </c:layout>
      <c:scatterChart>
        <c:scatterStyle val="line"/>
        <c:varyColors val="0"/>
        <c:ser>
          <c:idx val="0"/>
          <c:order val="0"/>
          <c:tx>
            <c:strRef>
              <c:f>'Bauteile 1'!$L$31</c:f>
              <c:strCache>
                <c:ptCount val="1"/>
                <c:pt idx="0">
                  <c:v>Temperatu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uteile 1'!$M$32:$M$40</c:f>
              <c:numCache>
                <c:formatCode>General</c:formatCode>
                <c:ptCount val="9"/>
                <c:pt idx="0">
                  <c:v>0</c:v>
                </c:pt>
                <c:pt idx="1">
                  <c:v>54.8780487804878</c:v>
                </c:pt>
                <c:pt idx="2">
                  <c:v>55.4878048780488</c:v>
                </c:pt>
                <c:pt idx="3">
                  <c:v>98.1707317073171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</c:numCache>
            </c:numRef>
          </c:xVal>
          <c:yVal>
            <c:numRef>
              <c:f>'Bauteile 1'!$L$32:$L$40</c:f>
              <c:numCache>
                <c:formatCode>General</c:formatCode>
                <c:ptCount val="9"/>
                <c:pt idx="0">
                  <c:v>20.1704892966361</c:v>
                </c:pt>
                <c:pt idx="1">
                  <c:v>19.4594801223242</c:v>
                </c:pt>
                <c:pt idx="2">
                  <c:v>19.4357798165138</c:v>
                </c:pt>
                <c:pt idx="3">
                  <c:v>-9.59709480122324</c:v>
                </c:pt>
                <c:pt idx="4">
                  <c:v>-9.668195718654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auteile 1'!$P$31</c:f>
              <c:strCache>
                <c:ptCount val="1"/>
                <c:pt idx="0">
                  <c:v>Schicht 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uteile 1'!$O$32:$O$3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'Bauteile 1'!$P$32:$P$33</c:f>
              <c:numCache>
                <c:formatCode>General</c:formatCode>
                <c:ptCount val="2"/>
                <c:pt idx="0">
                  <c:v>-15</c:v>
                </c:pt>
                <c:pt idx="1">
                  <c:v>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auteile 1'!$R$31</c:f>
              <c:strCache>
                <c:ptCount val="1"/>
                <c:pt idx="0">
                  <c:v>Schicht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uteile 1'!$Q$32:$Q$33</c:f>
              <c:numCache>
                <c:formatCode>General</c:formatCode>
                <c:ptCount val="2"/>
                <c:pt idx="0">
                  <c:v>54.8780487804878</c:v>
                </c:pt>
                <c:pt idx="1">
                  <c:v>54.8780487804878</c:v>
                </c:pt>
              </c:numCache>
            </c:numRef>
          </c:xVal>
          <c:yVal>
            <c:numRef>
              <c:f>'Bauteile 1'!$R$32:$R$33</c:f>
              <c:numCache>
                <c:formatCode>General</c:formatCode>
                <c:ptCount val="2"/>
                <c:pt idx="0">
                  <c:v>-15</c:v>
                </c:pt>
                <c:pt idx="1">
                  <c:v>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auteile 1'!$T$31</c:f>
              <c:strCache>
                <c:ptCount val="1"/>
                <c:pt idx="0">
                  <c:v>Schicht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uteile 1'!$S$32:$S$33</c:f>
              <c:numCache>
                <c:formatCode>General</c:formatCode>
                <c:ptCount val="2"/>
                <c:pt idx="0">
                  <c:v>55.4878048780488</c:v>
                </c:pt>
                <c:pt idx="1">
                  <c:v>55.4878048780488</c:v>
                </c:pt>
              </c:numCache>
            </c:numRef>
          </c:xVal>
          <c:yVal>
            <c:numRef>
              <c:f>'Bauteile 1'!$T$32:$T$33</c:f>
              <c:numCache>
                <c:formatCode>General</c:formatCode>
                <c:ptCount val="2"/>
                <c:pt idx="0">
                  <c:v>-15</c:v>
                </c:pt>
                <c:pt idx="1">
                  <c:v>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auteile 1'!$V$31</c:f>
              <c:strCache>
                <c:ptCount val="1"/>
                <c:pt idx="0">
                  <c:v>Schicht 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uteile 1'!$U$32:$U$33</c:f>
              <c:numCache>
                <c:formatCode>General</c:formatCode>
                <c:ptCount val="2"/>
                <c:pt idx="0">
                  <c:v>98.1707317073171</c:v>
                </c:pt>
                <c:pt idx="1">
                  <c:v>98.1707317073171</c:v>
                </c:pt>
              </c:numCache>
            </c:numRef>
          </c:xVal>
          <c:yVal>
            <c:numRef>
              <c:f>'Bauteile 1'!$V$32:$V$33</c:f>
              <c:numCache>
                <c:formatCode>General</c:formatCode>
                <c:ptCount val="2"/>
                <c:pt idx="0">
                  <c:v>-15</c:v>
                </c:pt>
                <c:pt idx="1">
                  <c:v>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auteile 1'!$X$31</c:f>
              <c:strCache>
                <c:ptCount val="1"/>
                <c:pt idx="0">
                  <c:v>Schicht 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uteile 1'!$W$32:$W$33</c:f>
              <c:numCache>
                <c:formatCode>General</c:formatCode>
                <c:ptCount val="2"/>
                <c:pt idx="0">
                  <c:v>100</c:v>
                </c:pt>
                <c:pt idx="1">
                  <c:v>100</c:v>
                </c:pt>
              </c:numCache>
            </c:numRef>
          </c:xVal>
          <c:yVal>
            <c:numRef>
              <c:f>'Bauteile 1'!$X$32:$X$33</c:f>
              <c:numCache>
                <c:formatCode>General</c:formatCode>
                <c:ptCount val="2"/>
                <c:pt idx="0">
                  <c:v>-15</c:v>
                </c:pt>
                <c:pt idx="1">
                  <c:v>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Bauteile 1'!$R$34</c:f>
              <c:strCache>
                <c:ptCount val="1"/>
                <c:pt idx="0">
                  <c:v>Schicht 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uteile 1'!$Q$35:$Q$36</c:f>
              <c:numCache>
                <c:formatCode>General</c:formatCode>
                <c:ptCount val="2"/>
                <c:pt idx="0">
                  <c:v>100</c:v>
                </c:pt>
                <c:pt idx="1">
                  <c:v>100</c:v>
                </c:pt>
              </c:numCache>
            </c:numRef>
          </c:xVal>
          <c:yVal>
            <c:numRef>
              <c:f>'Bauteile 1'!$R$35:$R$36</c:f>
              <c:numCache>
                <c:formatCode>General</c:formatCode>
                <c:ptCount val="2"/>
                <c:pt idx="0">
                  <c:v>-15</c:v>
                </c:pt>
                <c:pt idx="1">
                  <c:v>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Bauteile 1'!$T$34</c:f>
              <c:strCache>
                <c:ptCount val="1"/>
                <c:pt idx="0">
                  <c:v>Schich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uteile 1'!$S$35:$S$36</c:f>
              <c:numCache>
                <c:formatCode>General</c:formatCode>
                <c:ptCount val="2"/>
                <c:pt idx="0">
                  <c:v>100</c:v>
                </c:pt>
                <c:pt idx="1">
                  <c:v>100</c:v>
                </c:pt>
              </c:numCache>
            </c:numRef>
          </c:xVal>
          <c:yVal>
            <c:numRef>
              <c:f>'Bauteile 1'!$T$35:$T$36</c:f>
              <c:numCache>
                <c:formatCode>General</c:formatCode>
                <c:ptCount val="2"/>
                <c:pt idx="0">
                  <c:v>-15</c:v>
                </c:pt>
                <c:pt idx="1">
                  <c:v>2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Bauteile 1'!$V$34</c:f>
              <c:strCache>
                <c:ptCount val="1"/>
                <c:pt idx="0">
                  <c:v>Schicht 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uteile 1'!$U$35:$U$36</c:f>
              <c:numCache>
                <c:formatCode>General</c:formatCode>
                <c:ptCount val="2"/>
                <c:pt idx="0">
                  <c:v>100</c:v>
                </c:pt>
                <c:pt idx="1">
                  <c:v>100</c:v>
                </c:pt>
              </c:numCache>
            </c:numRef>
          </c:xVal>
          <c:yVal>
            <c:numRef>
              <c:f>'Bauteile 1'!$V$35:$V$36</c:f>
              <c:numCache>
                <c:formatCode>General</c:formatCode>
                <c:ptCount val="2"/>
                <c:pt idx="0">
                  <c:v>-15</c:v>
                </c:pt>
                <c:pt idx="1">
                  <c:v>2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Bauteile 1'!$X$34</c:f>
              <c:strCache>
                <c:ptCount val="1"/>
                <c:pt idx="0">
                  <c:v>Schicht 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uteile 1'!$W$35:$W$36</c:f>
              <c:numCache>
                <c:formatCode>General</c:formatCode>
                <c:ptCount val="2"/>
                <c:pt idx="0">
                  <c:v>100</c:v>
                </c:pt>
                <c:pt idx="1">
                  <c:v>100</c:v>
                </c:pt>
              </c:numCache>
            </c:numRef>
          </c:xVal>
          <c:yVal>
            <c:numRef>
              <c:f>'Bauteile 1'!$X$35:$X$36</c:f>
              <c:numCache>
                <c:formatCode>General</c:formatCode>
                <c:ptCount val="2"/>
                <c:pt idx="0">
                  <c:v>-15</c:v>
                </c:pt>
                <c:pt idx="1">
                  <c:v>2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Bauteile 1'!$P$34</c:f>
              <c:strCache>
                <c:ptCount val="1"/>
                <c:pt idx="0">
                  <c:v>Taupunk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uteile 1'!$O$35:$O$36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Bauteile 1'!$P$35:$P$36</c:f>
              <c:numCache>
                <c:formatCode>General</c:formatCode>
                <c:ptCount val="2"/>
                <c:pt idx="0">
                  <c:v>10.1750276786513</c:v>
                </c:pt>
                <c:pt idx="1">
                  <c:v>10.1750276786513</c:v>
                </c:pt>
              </c:numCache>
            </c:numRef>
          </c:yVal>
          <c:smooth val="0"/>
        </c:ser>
        <c:axId val="95836896"/>
        <c:axId val="34463732"/>
      </c:scatterChart>
      <c:valAx>
        <c:axId val="95836896"/>
        <c:scaling>
          <c:orientation val="minMax"/>
          <c:max val="10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63732"/>
        <c:crossesAt val="-15"/>
        <c:crossBetween val="midCat"/>
      </c:valAx>
      <c:valAx>
        <c:axId val="34463732"/>
        <c:scaling>
          <c:orientation val="minMax"/>
          <c:max val="25"/>
          <c:min val="-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368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Temperaturprofil</a:t>
            </a:r>
          </a:p>
        </c:rich>
      </c:tx>
      <c:layout>
        <c:manualLayout>
          <c:xMode val="edge"/>
          <c:yMode val="edge"/>
          <c:x val="0.380674242905212"/>
          <c:y val="0.04187412230307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3274077836328"/>
          <c:y val="0.10940891101749"/>
          <c:w val="0.983874039743508"/>
          <c:h val="0.89059108898251"/>
        </c:manualLayout>
      </c:layout>
      <c:scatterChart>
        <c:scatterStyle val="line"/>
        <c:varyColors val="0"/>
        <c:ser>
          <c:idx val="0"/>
          <c:order val="0"/>
          <c:tx>
            <c:strRef>
              <c:f>'Bauteile 1'!$L$52</c:f>
              <c:strCache>
                <c:ptCount val="1"/>
                <c:pt idx="0">
                  <c:v>Temperatu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uteile 1'!$M$53:$M$61</c:f>
              <c:numCache>
                <c:formatCode>General</c:formatCode>
                <c:ptCount val="9"/>
                <c:pt idx="0">
                  <c:v>0</c:v>
                </c:pt>
                <c:pt idx="1">
                  <c:v>2.71444082519001</c:v>
                </c:pt>
                <c:pt idx="2">
                  <c:v>20.0868621064061</c:v>
                </c:pt>
                <c:pt idx="3">
                  <c:v>85.2334419109664</c:v>
                </c:pt>
                <c:pt idx="4">
                  <c:v>98.2627578718784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</c:numCache>
            </c:numRef>
          </c:xVal>
          <c:yVal>
            <c:numRef>
              <c:f>'Bauteile 1'!$L$53:$L$61</c:f>
              <c:numCache>
                <c:formatCode>General</c:formatCode>
                <c:ptCount val="9"/>
                <c:pt idx="0">
                  <c:v>20.0696184775729</c:v>
                </c:pt>
                <c:pt idx="1">
                  <c:v>19.6436196119928</c:v>
                </c:pt>
                <c:pt idx="2">
                  <c:v>5.3300577284996</c:v>
                </c:pt>
                <c:pt idx="3">
                  <c:v>2.61229281391228</c:v>
                </c:pt>
                <c:pt idx="4">
                  <c:v>-9.65647451479617</c:v>
                </c:pt>
                <c:pt idx="5">
                  <c:v>-9.713728762330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auteile 1'!$P$52</c:f>
              <c:strCache>
                <c:ptCount val="1"/>
                <c:pt idx="0">
                  <c:v>Schicht 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uteile 1'!$O$53:$O$5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'Bauteile 1'!$P$53:$P$54</c:f>
              <c:numCache>
                <c:formatCode>General</c:formatCode>
                <c:ptCount val="2"/>
                <c:pt idx="0">
                  <c:v>-15</c:v>
                </c:pt>
                <c:pt idx="1">
                  <c:v>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auteile 1'!$R$52</c:f>
              <c:strCache>
                <c:ptCount val="1"/>
                <c:pt idx="0">
                  <c:v>Schicht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uteile 1'!$Q$53:$Q$54</c:f>
              <c:numCache>
                <c:formatCode>General</c:formatCode>
                <c:ptCount val="2"/>
                <c:pt idx="0">
                  <c:v>2.71444082519001</c:v>
                </c:pt>
                <c:pt idx="1">
                  <c:v>2.71444082519001</c:v>
                </c:pt>
              </c:numCache>
            </c:numRef>
          </c:xVal>
          <c:yVal>
            <c:numRef>
              <c:f>'Bauteile 1'!$R$53:$R$54</c:f>
              <c:numCache>
                <c:formatCode>General</c:formatCode>
                <c:ptCount val="2"/>
                <c:pt idx="0">
                  <c:v>-15</c:v>
                </c:pt>
                <c:pt idx="1">
                  <c:v>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auteile 1'!$T$52</c:f>
              <c:strCache>
                <c:ptCount val="1"/>
                <c:pt idx="0">
                  <c:v>Schicht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uteile 1'!$S$53:$S$54</c:f>
              <c:numCache>
                <c:formatCode>General</c:formatCode>
                <c:ptCount val="2"/>
                <c:pt idx="0">
                  <c:v>20.0868621064061</c:v>
                </c:pt>
                <c:pt idx="1">
                  <c:v>20.0868621064061</c:v>
                </c:pt>
              </c:numCache>
            </c:numRef>
          </c:xVal>
          <c:yVal>
            <c:numRef>
              <c:f>'Bauteile 1'!$T$53:$T$54</c:f>
              <c:numCache>
                <c:formatCode>General</c:formatCode>
                <c:ptCount val="2"/>
                <c:pt idx="0">
                  <c:v>-15</c:v>
                </c:pt>
                <c:pt idx="1">
                  <c:v>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auteile 1'!$V$52</c:f>
              <c:strCache>
                <c:ptCount val="1"/>
                <c:pt idx="0">
                  <c:v>Schicht 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uteile 1'!$U$53:$U$54</c:f>
              <c:numCache>
                <c:formatCode>General</c:formatCode>
                <c:ptCount val="2"/>
                <c:pt idx="0">
                  <c:v>85.2334419109664</c:v>
                </c:pt>
                <c:pt idx="1">
                  <c:v>85.2334419109664</c:v>
                </c:pt>
              </c:numCache>
            </c:numRef>
          </c:xVal>
          <c:yVal>
            <c:numRef>
              <c:f>'Bauteile 1'!$V$53:$V$54</c:f>
              <c:numCache>
                <c:formatCode>General</c:formatCode>
                <c:ptCount val="2"/>
                <c:pt idx="0">
                  <c:v>-15</c:v>
                </c:pt>
                <c:pt idx="1">
                  <c:v>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auteile 1'!$X$52</c:f>
              <c:strCache>
                <c:ptCount val="1"/>
                <c:pt idx="0">
                  <c:v>Schicht 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uteile 1'!$W$53:$W$54</c:f>
              <c:numCache>
                <c:formatCode>General</c:formatCode>
                <c:ptCount val="2"/>
                <c:pt idx="0">
                  <c:v>98.2627578718784</c:v>
                </c:pt>
                <c:pt idx="1">
                  <c:v>98.2627578718784</c:v>
                </c:pt>
              </c:numCache>
            </c:numRef>
          </c:xVal>
          <c:yVal>
            <c:numRef>
              <c:f>'Bauteile 1'!$X$53:$X$54</c:f>
              <c:numCache>
                <c:formatCode>General</c:formatCode>
                <c:ptCount val="2"/>
                <c:pt idx="0">
                  <c:v>-15</c:v>
                </c:pt>
                <c:pt idx="1">
                  <c:v>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Bauteile 1'!$R$55</c:f>
              <c:strCache>
                <c:ptCount val="1"/>
                <c:pt idx="0">
                  <c:v>Schicht 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uteile 1'!$Q$56:$Q$57</c:f>
              <c:numCache>
                <c:formatCode>General</c:formatCode>
                <c:ptCount val="2"/>
                <c:pt idx="0">
                  <c:v>100</c:v>
                </c:pt>
                <c:pt idx="1">
                  <c:v>100</c:v>
                </c:pt>
              </c:numCache>
            </c:numRef>
          </c:xVal>
          <c:yVal>
            <c:numRef>
              <c:f>'Bauteile 1'!$R$56:$R$57</c:f>
              <c:numCache>
                <c:formatCode>General</c:formatCode>
                <c:ptCount val="2"/>
                <c:pt idx="0">
                  <c:v>-15</c:v>
                </c:pt>
                <c:pt idx="1">
                  <c:v>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Bauteile 1'!$T$55</c:f>
              <c:strCache>
                <c:ptCount val="1"/>
                <c:pt idx="0">
                  <c:v>Schich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uteile 1'!$S$56:$S$57</c:f>
              <c:numCache>
                <c:formatCode>General</c:formatCode>
                <c:ptCount val="2"/>
                <c:pt idx="0">
                  <c:v>100</c:v>
                </c:pt>
                <c:pt idx="1">
                  <c:v>100</c:v>
                </c:pt>
              </c:numCache>
            </c:numRef>
          </c:xVal>
          <c:yVal>
            <c:numRef>
              <c:f>'Bauteile 1'!$T$56:$T$57</c:f>
              <c:numCache>
                <c:formatCode>General</c:formatCode>
                <c:ptCount val="2"/>
                <c:pt idx="0">
                  <c:v>-15</c:v>
                </c:pt>
                <c:pt idx="1">
                  <c:v>2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Bauteile 1'!$V$55</c:f>
              <c:strCache>
                <c:ptCount val="1"/>
                <c:pt idx="0">
                  <c:v>Schicht 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uteile 1'!$U$56:$U$57</c:f>
              <c:numCache>
                <c:formatCode>General</c:formatCode>
                <c:ptCount val="2"/>
                <c:pt idx="0">
                  <c:v>100</c:v>
                </c:pt>
                <c:pt idx="1">
                  <c:v>100</c:v>
                </c:pt>
              </c:numCache>
            </c:numRef>
          </c:xVal>
          <c:yVal>
            <c:numRef>
              <c:f>'Bauteile 1'!$V$56:$V$57</c:f>
              <c:numCache>
                <c:formatCode>General</c:formatCode>
                <c:ptCount val="2"/>
                <c:pt idx="0">
                  <c:v>-15</c:v>
                </c:pt>
                <c:pt idx="1">
                  <c:v>2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Bauteile 1'!$X$55</c:f>
              <c:strCache>
                <c:ptCount val="1"/>
                <c:pt idx="0">
                  <c:v>Schicht 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uteile 1'!$W$56:$W$57</c:f>
              <c:numCache>
                <c:formatCode>General</c:formatCode>
                <c:ptCount val="2"/>
                <c:pt idx="0">
                  <c:v>100</c:v>
                </c:pt>
                <c:pt idx="1">
                  <c:v>100</c:v>
                </c:pt>
              </c:numCache>
            </c:numRef>
          </c:xVal>
          <c:yVal>
            <c:numRef>
              <c:f>'Bauteile 1'!$X$56:$X$57</c:f>
              <c:numCache>
                <c:formatCode>General</c:formatCode>
                <c:ptCount val="2"/>
                <c:pt idx="0">
                  <c:v>-15</c:v>
                </c:pt>
                <c:pt idx="1">
                  <c:v>2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Bauteile 1'!$P$55</c:f>
              <c:strCache>
                <c:ptCount val="1"/>
                <c:pt idx="0">
                  <c:v>Taupunk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uteile 1'!$O$56:$O$57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Bauteile 1'!$P$56:$P$57</c:f>
              <c:numCache>
                <c:formatCode>General</c:formatCode>
                <c:ptCount val="2"/>
                <c:pt idx="0">
                  <c:v>10.1750276786513</c:v>
                </c:pt>
                <c:pt idx="1">
                  <c:v>10.1750276786513</c:v>
                </c:pt>
              </c:numCache>
            </c:numRef>
          </c:yVal>
          <c:smooth val="0"/>
        </c:ser>
        <c:axId val="6396320"/>
        <c:axId val="12376753"/>
      </c:scatterChart>
      <c:valAx>
        <c:axId val="6396320"/>
        <c:scaling>
          <c:orientation val="minMax"/>
          <c:max val="10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76753"/>
        <c:crossesAt val="-15"/>
        <c:crossBetween val="midCat"/>
      </c:valAx>
      <c:valAx>
        <c:axId val="12376753"/>
        <c:scaling>
          <c:orientation val="minMax"/>
          <c:max val="25"/>
          <c:min val="-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63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Temperaturprofil</a:t>
            </a:r>
          </a:p>
        </c:rich>
      </c:tx>
      <c:layout>
        <c:manualLayout>
          <c:xMode val="edge"/>
          <c:yMode val="edge"/>
          <c:x val="0.380680012710518"/>
          <c:y val="0.04187412230307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4223069590086"/>
          <c:y val="0.10940891101749"/>
          <c:w val="0.98385764219892"/>
          <c:h val="0.89059108898251"/>
        </c:manualLayout>
      </c:layout>
      <c:scatterChart>
        <c:scatterStyle val="line"/>
        <c:varyColors val="0"/>
        <c:ser>
          <c:idx val="0"/>
          <c:order val="0"/>
          <c:tx>
            <c:strRef>
              <c:f>'Bauteile 2'!$L$10</c:f>
              <c:strCache>
                <c:ptCount val="1"/>
                <c:pt idx="0">
                  <c:v>Temperatu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uteile 2'!$M$11:$M$19</c:f>
              <c:numCache>
                <c:formatCode>General</c:formatCode>
                <c:ptCount val="9"/>
                <c:pt idx="0">
                  <c:v>0</c:v>
                </c:pt>
                <c:pt idx="1">
                  <c:v>4.41176470588235</c:v>
                </c:pt>
                <c:pt idx="2">
                  <c:v>11.7647058823529</c:v>
                </c:pt>
                <c:pt idx="3">
                  <c:v>23.5294117647059</c:v>
                </c:pt>
                <c:pt idx="4">
                  <c:v>94.1176470588235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</c:numCache>
            </c:numRef>
          </c:xVal>
          <c:yVal>
            <c:numRef>
              <c:f>'Bauteile 2'!$L$11:$L$19</c:f>
              <c:numCache>
                <c:formatCode>General</c:formatCode>
                <c:ptCount val="9"/>
                <c:pt idx="0">
                  <c:v>20.0413653943165</c:v>
                </c:pt>
                <c:pt idx="1">
                  <c:v>19.7185135362368</c:v>
                </c:pt>
                <c:pt idx="2">
                  <c:v>15.0102572725744</c:v>
                </c:pt>
                <c:pt idx="3">
                  <c:v>-0.056162771145118</c:v>
                </c:pt>
                <c:pt idx="4">
                  <c:v>-9.09601479737683</c:v>
                </c:pt>
                <c:pt idx="5">
                  <c:v>-9.397343198251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auteile 2'!$P$10</c:f>
              <c:strCache>
                <c:ptCount val="1"/>
                <c:pt idx="0">
                  <c:v>Schicht 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uteile 2'!$O$11:$O$12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'Bauteile 2'!$P$11:$P$12</c:f>
              <c:numCache>
                <c:formatCode>General</c:formatCode>
                <c:ptCount val="2"/>
                <c:pt idx="0">
                  <c:v>-15</c:v>
                </c:pt>
                <c:pt idx="1">
                  <c:v>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auteile 2'!$R$10</c:f>
              <c:strCache>
                <c:ptCount val="1"/>
                <c:pt idx="0">
                  <c:v>Schicht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uteile 2'!$Q$11:$Q$12</c:f>
              <c:numCache>
                <c:formatCode>General</c:formatCode>
                <c:ptCount val="2"/>
                <c:pt idx="0">
                  <c:v>4.41176470588235</c:v>
                </c:pt>
                <c:pt idx="1">
                  <c:v>4.41176470588235</c:v>
                </c:pt>
              </c:numCache>
            </c:numRef>
          </c:xVal>
          <c:yVal>
            <c:numRef>
              <c:f>'Bauteile 2'!$R$11:$R$12</c:f>
              <c:numCache>
                <c:formatCode>General</c:formatCode>
                <c:ptCount val="2"/>
                <c:pt idx="0">
                  <c:v>-15</c:v>
                </c:pt>
                <c:pt idx="1">
                  <c:v>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auteile 2'!$T$10</c:f>
              <c:strCache>
                <c:ptCount val="1"/>
                <c:pt idx="0">
                  <c:v>Schicht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uteile 2'!$S$11:$S$12</c:f>
              <c:numCache>
                <c:formatCode>General</c:formatCode>
                <c:ptCount val="2"/>
                <c:pt idx="0">
                  <c:v>11.7647058823529</c:v>
                </c:pt>
                <c:pt idx="1">
                  <c:v>11.7647058823529</c:v>
                </c:pt>
              </c:numCache>
            </c:numRef>
          </c:xVal>
          <c:yVal>
            <c:numRef>
              <c:f>'Bauteile 2'!$T$11:$T$12</c:f>
              <c:numCache>
                <c:formatCode>General</c:formatCode>
                <c:ptCount val="2"/>
                <c:pt idx="0">
                  <c:v>-15</c:v>
                </c:pt>
                <c:pt idx="1">
                  <c:v>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auteile 2'!$V$10</c:f>
              <c:strCache>
                <c:ptCount val="1"/>
                <c:pt idx="0">
                  <c:v>Schicht 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uteile 2'!$U$11:$U$12</c:f>
              <c:numCache>
                <c:formatCode>General</c:formatCode>
                <c:ptCount val="2"/>
                <c:pt idx="0">
                  <c:v>23.5294117647059</c:v>
                </c:pt>
                <c:pt idx="1">
                  <c:v>23.5294117647059</c:v>
                </c:pt>
              </c:numCache>
            </c:numRef>
          </c:xVal>
          <c:yVal>
            <c:numRef>
              <c:f>'Bauteile 2'!$V$11:$V$12</c:f>
              <c:numCache>
                <c:formatCode>General</c:formatCode>
                <c:ptCount val="2"/>
                <c:pt idx="0">
                  <c:v>-15</c:v>
                </c:pt>
                <c:pt idx="1">
                  <c:v>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auteile 2'!$X$10</c:f>
              <c:strCache>
                <c:ptCount val="1"/>
                <c:pt idx="0">
                  <c:v>Schicht 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uteile 2'!$W$11:$W$12</c:f>
              <c:numCache>
                <c:formatCode>General</c:formatCode>
                <c:ptCount val="2"/>
                <c:pt idx="0">
                  <c:v>94.1176470588235</c:v>
                </c:pt>
                <c:pt idx="1">
                  <c:v>94.1176470588235</c:v>
                </c:pt>
              </c:numCache>
            </c:numRef>
          </c:xVal>
          <c:yVal>
            <c:numRef>
              <c:f>'Bauteile 2'!$X$11:$X$12</c:f>
              <c:numCache>
                <c:formatCode>General</c:formatCode>
                <c:ptCount val="2"/>
                <c:pt idx="0">
                  <c:v>-15</c:v>
                </c:pt>
                <c:pt idx="1">
                  <c:v>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Bauteile 2'!$R$13</c:f>
              <c:strCache>
                <c:ptCount val="1"/>
                <c:pt idx="0">
                  <c:v>Schicht 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uteile 2'!$Q$14:$Q$15</c:f>
              <c:numCache>
                <c:formatCode>General</c:formatCode>
                <c:ptCount val="2"/>
                <c:pt idx="0">
                  <c:v>100</c:v>
                </c:pt>
                <c:pt idx="1">
                  <c:v>100</c:v>
                </c:pt>
              </c:numCache>
            </c:numRef>
          </c:xVal>
          <c:yVal>
            <c:numRef>
              <c:f>'Bauteile 2'!$R$14:$R$15</c:f>
              <c:numCache>
                <c:formatCode>General</c:formatCode>
                <c:ptCount val="2"/>
                <c:pt idx="0">
                  <c:v>-15</c:v>
                </c:pt>
                <c:pt idx="1">
                  <c:v>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Bauteile 2'!$T$13</c:f>
              <c:strCache>
                <c:ptCount val="1"/>
                <c:pt idx="0">
                  <c:v>Schich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uteile 2'!$S$14:$S$15</c:f>
              <c:numCache>
                <c:formatCode>General</c:formatCode>
                <c:ptCount val="2"/>
                <c:pt idx="0">
                  <c:v>100</c:v>
                </c:pt>
                <c:pt idx="1">
                  <c:v>100</c:v>
                </c:pt>
              </c:numCache>
            </c:numRef>
          </c:xVal>
          <c:yVal>
            <c:numRef>
              <c:f>'Bauteile 2'!$T$14:$T$15</c:f>
              <c:numCache>
                <c:formatCode>General</c:formatCode>
                <c:ptCount val="2"/>
                <c:pt idx="0">
                  <c:v>-15</c:v>
                </c:pt>
                <c:pt idx="1">
                  <c:v>2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Bauteile 2'!$V$13</c:f>
              <c:strCache>
                <c:ptCount val="1"/>
                <c:pt idx="0">
                  <c:v>Schicht 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uteile 2'!$U$14:$U$15</c:f>
              <c:numCache>
                <c:formatCode>General</c:formatCode>
                <c:ptCount val="2"/>
                <c:pt idx="0">
                  <c:v>100</c:v>
                </c:pt>
                <c:pt idx="1">
                  <c:v>100</c:v>
                </c:pt>
              </c:numCache>
            </c:numRef>
          </c:xVal>
          <c:yVal>
            <c:numRef>
              <c:f>'Bauteile 2'!$V$14:$V$15</c:f>
              <c:numCache>
                <c:formatCode>General</c:formatCode>
                <c:ptCount val="2"/>
                <c:pt idx="0">
                  <c:v>-15</c:v>
                </c:pt>
                <c:pt idx="1">
                  <c:v>2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Bauteile 2'!$X$13</c:f>
              <c:strCache>
                <c:ptCount val="1"/>
                <c:pt idx="0">
                  <c:v>Schicht 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uteile 2'!$W$14:$W$15</c:f>
              <c:numCache>
                <c:formatCode>General</c:formatCode>
                <c:ptCount val="2"/>
                <c:pt idx="0">
                  <c:v>100</c:v>
                </c:pt>
                <c:pt idx="1">
                  <c:v>100</c:v>
                </c:pt>
              </c:numCache>
            </c:numRef>
          </c:xVal>
          <c:yVal>
            <c:numRef>
              <c:f>'Bauteile 2'!$X$14:$X$15</c:f>
              <c:numCache>
                <c:formatCode>General</c:formatCode>
                <c:ptCount val="2"/>
                <c:pt idx="0">
                  <c:v>-15</c:v>
                </c:pt>
                <c:pt idx="1">
                  <c:v>2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Bauteile 2'!$P$13</c:f>
              <c:strCache>
                <c:ptCount val="1"/>
                <c:pt idx="0">
                  <c:v>Taupunk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uteile 2'!$O$14:$O$15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Bauteile 2'!$P$14:$P$15</c:f>
              <c:numCache>
                <c:formatCode>General</c:formatCode>
                <c:ptCount val="2"/>
                <c:pt idx="0">
                  <c:v>15.1152238504816</c:v>
                </c:pt>
                <c:pt idx="1">
                  <c:v>15.1152238504816</c:v>
                </c:pt>
              </c:numCache>
            </c:numRef>
          </c:yVal>
          <c:smooth val="0"/>
        </c:ser>
        <c:axId val="87106030"/>
        <c:axId val="99998395"/>
      </c:scatterChart>
      <c:valAx>
        <c:axId val="87106030"/>
        <c:scaling>
          <c:orientation val="minMax"/>
          <c:max val="10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98395"/>
        <c:crossesAt val="-15"/>
        <c:crossBetween val="midCat"/>
      </c:valAx>
      <c:valAx>
        <c:axId val="99998395"/>
        <c:scaling>
          <c:orientation val="minMax"/>
          <c:max val="25"/>
          <c:min val="-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060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Temperaturprofil</a:t>
            </a:r>
          </a:p>
        </c:rich>
      </c:tx>
      <c:layout>
        <c:manualLayout>
          <c:xMode val="edge"/>
          <c:yMode val="edge"/>
          <c:x val="0.380668106185698"/>
          <c:y val="0.04187412230307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3570430585546"/>
          <c:y val="0.10940891101749"/>
          <c:w val="0.983868919090563"/>
          <c:h val="0.89059108898251"/>
        </c:manualLayout>
      </c:layout>
      <c:scatterChart>
        <c:scatterStyle val="line"/>
        <c:varyColors val="0"/>
        <c:ser>
          <c:idx val="0"/>
          <c:order val="0"/>
          <c:tx>
            <c:strRef>
              <c:f>'Bauteile 2'!$L$31</c:f>
              <c:strCache>
                <c:ptCount val="1"/>
                <c:pt idx="0">
                  <c:v>Temperatu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uteile 2'!$M$32:$M$40</c:f>
              <c:numCache>
                <c:formatCode>General</c:formatCode>
                <c:ptCount val="9"/>
                <c:pt idx="0">
                  <c:v>0</c:v>
                </c:pt>
                <c:pt idx="1">
                  <c:v>2.72727272727273</c:v>
                </c:pt>
                <c:pt idx="2">
                  <c:v>71.8181818181818</c:v>
                </c:pt>
                <c:pt idx="3">
                  <c:v>75.4545454545455</c:v>
                </c:pt>
                <c:pt idx="4">
                  <c:v>97.2727272727273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</c:numCache>
            </c:numRef>
          </c:xVal>
          <c:yVal>
            <c:numRef>
              <c:f>'Bauteile 2'!$L$32:$L$40</c:f>
              <c:numCache>
                <c:formatCode>General</c:formatCode>
                <c:ptCount val="9"/>
                <c:pt idx="0">
                  <c:v>20.0240631842868</c:v>
                </c:pt>
                <c:pt idx="1">
                  <c:v>19.8631944784</c:v>
                </c:pt>
                <c:pt idx="2">
                  <c:v>16.3412952384094</c:v>
                </c:pt>
                <c:pt idx="3">
                  <c:v>16.1687157838182</c:v>
                </c:pt>
                <c:pt idx="4">
                  <c:v>-9.57027715806793</c:v>
                </c:pt>
                <c:pt idx="5">
                  <c:v>-9.699711749011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auteile 2'!$P$31</c:f>
              <c:strCache>
                <c:ptCount val="1"/>
                <c:pt idx="0">
                  <c:v>Schicht 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uteile 2'!$O$32:$O$3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'Bauteile 2'!$P$32:$P$33</c:f>
              <c:numCache>
                <c:formatCode>General</c:formatCode>
                <c:ptCount val="2"/>
                <c:pt idx="0">
                  <c:v>-15</c:v>
                </c:pt>
                <c:pt idx="1">
                  <c:v>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auteile 2'!$R$31</c:f>
              <c:strCache>
                <c:ptCount val="1"/>
                <c:pt idx="0">
                  <c:v>Schicht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uteile 2'!$Q$32:$Q$33</c:f>
              <c:numCache>
                <c:formatCode>General</c:formatCode>
                <c:ptCount val="2"/>
                <c:pt idx="0">
                  <c:v>2.72727272727273</c:v>
                </c:pt>
                <c:pt idx="1">
                  <c:v>2.72727272727273</c:v>
                </c:pt>
              </c:numCache>
            </c:numRef>
          </c:xVal>
          <c:yVal>
            <c:numRef>
              <c:f>'Bauteile 2'!$R$32:$R$33</c:f>
              <c:numCache>
                <c:formatCode>General</c:formatCode>
                <c:ptCount val="2"/>
                <c:pt idx="0">
                  <c:v>-15</c:v>
                </c:pt>
                <c:pt idx="1">
                  <c:v>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auteile 2'!$T$31</c:f>
              <c:strCache>
                <c:ptCount val="1"/>
                <c:pt idx="0">
                  <c:v>Schicht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uteile 2'!$S$32:$S$33</c:f>
              <c:numCache>
                <c:formatCode>General</c:formatCode>
                <c:ptCount val="2"/>
                <c:pt idx="0">
                  <c:v>71.8181818181818</c:v>
                </c:pt>
                <c:pt idx="1">
                  <c:v>71.8181818181818</c:v>
                </c:pt>
              </c:numCache>
            </c:numRef>
          </c:xVal>
          <c:yVal>
            <c:numRef>
              <c:f>'Bauteile 2'!$T$32:$T$33</c:f>
              <c:numCache>
                <c:formatCode>General</c:formatCode>
                <c:ptCount val="2"/>
                <c:pt idx="0">
                  <c:v>-15</c:v>
                </c:pt>
                <c:pt idx="1">
                  <c:v>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auteile 2'!$V$31</c:f>
              <c:strCache>
                <c:ptCount val="1"/>
                <c:pt idx="0">
                  <c:v>Schicht 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uteile 2'!$U$32:$U$33</c:f>
              <c:numCache>
                <c:formatCode>General</c:formatCode>
                <c:ptCount val="2"/>
                <c:pt idx="0">
                  <c:v>75.4545454545455</c:v>
                </c:pt>
                <c:pt idx="1">
                  <c:v>75.4545454545455</c:v>
                </c:pt>
              </c:numCache>
            </c:numRef>
          </c:xVal>
          <c:yVal>
            <c:numRef>
              <c:f>'Bauteile 2'!$V$32:$V$33</c:f>
              <c:numCache>
                <c:formatCode>General</c:formatCode>
                <c:ptCount val="2"/>
                <c:pt idx="0">
                  <c:v>-15</c:v>
                </c:pt>
                <c:pt idx="1">
                  <c:v>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auteile 2'!$X$31</c:f>
              <c:strCache>
                <c:ptCount val="1"/>
                <c:pt idx="0">
                  <c:v>Schicht 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uteile 2'!$W$32:$W$33</c:f>
              <c:numCache>
                <c:formatCode>General</c:formatCode>
                <c:ptCount val="2"/>
                <c:pt idx="0">
                  <c:v>97.2727272727273</c:v>
                </c:pt>
                <c:pt idx="1">
                  <c:v>97.2727272727273</c:v>
                </c:pt>
              </c:numCache>
            </c:numRef>
          </c:xVal>
          <c:yVal>
            <c:numRef>
              <c:f>'Bauteile 2'!$X$32:$X$33</c:f>
              <c:numCache>
                <c:formatCode>General</c:formatCode>
                <c:ptCount val="2"/>
                <c:pt idx="0">
                  <c:v>-15</c:v>
                </c:pt>
                <c:pt idx="1">
                  <c:v>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Bauteile 2'!$R$34</c:f>
              <c:strCache>
                <c:ptCount val="1"/>
                <c:pt idx="0">
                  <c:v>Schicht 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uteile 2'!$Q$35:$Q$36</c:f>
              <c:numCache>
                <c:formatCode>General</c:formatCode>
                <c:ptCount val="2"/>
                <c:pt idx="0">
                  <c:v>100</c:v>
                </c:pt>
                <c:pt idx="1">
                  <c:v>100</c:v>
                </c:pt>
              </c:numCache>
            </c:numRef>
          </c:xVal>
          <c:yVal>
            <c:numRef>
              <c:f>'Bauteile 2'!$R$35:$R$36</c:f>
              <c:numCache>
                <c:formatCode>General</c:formatCode>
                <c:ptCount val="2"/>
                <c:pt idx="0">
                  <c:v>-15</c:v>
                </c:pt>
                <c:pt idx="1">
                  <c:v>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Bauteile 2'!$T$34</c:f>
              <c:strCache>
                <c:ptCount val="1"/>
                <c:pt idx="0">
                  <c:v>Schich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uteile 2'!$S$35:$S$36</c:f>
              <c:numCache>
                <c:formatCode>General</c:formatCode>
                <c:ptCount val="2"/>
                <c:pt idx="0">
                  <c:v>100</c:v>
                </c:pt>
                <c:pt idx="1">
                  <c:v>100</c:v>
                </c:pt>
              </c:numCache>
            </c:numRef>
          </c:xVal>
          <c:yVal>
            <c:numRef>
              <c:f>'Bauteile 2'!$T$35:$T$36</c:f>
              <c:numCache>
                <c:formatCode>General</c:formatCode>
                <c:ptCount val="2"/>
                <c:pt idx="0">
                  <c:v>-15</c:v>
                </c:pt>
                <c:pt idx="1">
                  <c:v>2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Bauteile 2'!$V$34</c:f>
              <c:strCache>
                <c:ptCount val="1"/>
                <c:pt idx="0">
                  <c:v>Schicht 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uteile 2'!$U$35:$U$36</c:f>
              <c:numCache>
                <c:formatCode>General</c:formatCode>
                <c:ptCount val="2"/>
                <c:pt idx="0">
                  <c:v>100</c:v>
                </c:pt>
                <c:pt idx="1">
                  <c:v>100</c:v>
                </c:pt>
              </c:numCache>
            </c:numRef>
          </c:xVal>
          <c:yVal>
            <c:numRef>
              <c:f>'Bauteile 2'!$V$35:$V$36</c:f>
              <c:numCache>
                <c:formatCode>General</c:formatCode>
                <c:ptCount val="2"/>
                <c:pt idx="0">
                  <c:v>-15</c:v>
                </c:pt>
                <c:pt idx="1">
                  <c:v>2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Bauteile 2'!$X$34</c:f>
              <c:strCache>
                <c:ptCount val="1"/>
                <c:pt idx="0">
                  <c:v>Schicht 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uteile 2'!$W$35:$W$36</c:f>
              <c:numCache>
                <c:formatCode>General</c:formatCode>
                <c:ptCount val="2"/>
                <c:pt idx="0">
                  <c:v>100</c:v>
                </c:pt>
                <c:pt idx="1">
                  <c:v>100</c:v>
                </c:pt>
              </c:numCache>
            </c:numRef>
          </c:xVal>
          <c:yVal>
            <c:numRef>
              <c:f>'Bauteile 2'!$X$35:$X$36</c:f>
              <c:numCache>
                <c:formatCode>General</c:formatCode>
                <c:ptCount val="2"/>
                <c:pt idx="0">
                  <c:v>-15</c:v>
                </c:pt>
                <c:pt idx="1">
                  <c:v>2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Bauteile 2'!$P$34</c:f>
              <c:strCache>
                <c:ptCount val="1"/>
                <c:pt idx="0">
                  <c:v>Taupunk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uteile 2'!$O$35:$O$36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Bauteile 2'!$P$35:$P$36</c:f>
              <c:numCache>
                <c:formatCode>General</c:formatCode>
                <c:ptCount val="2"/>
                <c:pt idx="0">
                  <c:v>10.1750276786513</c:v>
                </c:pt>
                <c:pt idx="1">
                  <c:v>10.1750276786513</c:v>
                </c:pt>
              </c:numCache>
            </c:numRef>
          </c:yVal>
          <c:smooth val="0"/>
        </c:ser>
        <c:axId val="20336936"/>
        <c:axId val="2408314"/>
      </c:scatterChart>
      <c:valAx>
        <c:axId val="20336936"/>
        <c:scaling>
          <c:orientation val="minMax"/>
          <c:max val="10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8314"/>
        <c:crossesAt val="-15"/>
        <c:crossBetween val="midCat"/>
      </c:valAx>
      <c:valAx>
        <c:axId val="2408314"/>
        <c:scaling>
          <c:orientation val="minMax"/>
          <c:max val="25"/>
          <c:min val="-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369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Temperaturprofil</a:t>
            </a:r>
          </a:p>
        </c:rich>
      </c:tx>
      <c:layout>
        <c:manualLayout>
          <c:xMode val="edge"/>
          <c:yMode val="edge"/>
          <c:x val="0.380668106185698"/>
          <c:y val="0.04187412230307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3570430585546"/>
          <c:y val="0.10940891101749"/>
          <c:w val="0.983868919090563"/>
          <c:h val="0.89059108898251"/>
        </c:manualLayout>
      </c:layout>
      <c:scatterChart>
        <c:scatterStyle val="line"/>
        <c:varyColors val="0"/>
        <c:ser>
          <c:idx val="0"/>
          <c:order val="0"/>
          <c:tx>
            <c:strRef>
              <c:f>'Bauteile 2'!$L$52</c:f>
              <c:strCache>
                <c:ptCount val="1"/>
                <c:pt idx="0">
                  <c:v>Temperatu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uteile 2'!$M$53:$M$61</c:f>
              <c:numCache>
                <c:formatCode>General</c:formatCode>
                <c:ptCount val="9"/>
                <c:pt idx="0">
                  <c:v>0</c:v>
                </c:pt>
                <c:pt idx="1">
                  <c:v>2.73164335664336</c:v>
                </c:pt>
                <c:pt idx="2">
                  <c:v>2.7534965034965</c:v>
                </c:pt>
                <c:pt idx="3">
                  <c:v>10.4020979020979</c:v>
                </c:pt>
                <c:pt idx="4">
                  <c:v>13.6800699300699</c:v>
                </c:pt>
                <c:pt idx="5">
                  <c:v>96.722027972028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</c:numCache>
            </c:numRef>
          </c:xVal>
          <c:yVal>
            <c:numRef>
              <c:f>'Bauteile 2'!$L$53:$L$61</c:f>
              <c:numCache>
                <c:formatCode>General</c:formatCode>
                <c:ptCount val="9"/>
                <c:pt idx="0">
                  <c:v>18.6235485742537</c:v>
                </c:pt>
                <c:pt idx="1">
                  <c:v>18.297112938849</c:v>
                </c:pt>
                <c:pt idx="2">
                  <c:v>18.2945014537658</c:v>
                </c:pt>
                <c:pt idx="3">
                  <c:v>0.0141058711021813</c:v>
                </c:pt>
                <c:pt idx="4">
                  <c:v>-0.377616891383467</c:v>
                </c:pt>
                <c:pt idx="5">
                  <c:v>-8.9536049425096</c:v>
                </c:pt>
                <c:pt idx="6">
                  <c:v>-9.268784176693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auteile 2'!$P$52</c:f>
              <c:strCache>
                <c:ptCount val="1"/>
                <c:pt idx="0">
                  <c:v>Schicht 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uteile 2'!$O$53:$O$5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'Bauteile 2'!$P$53:$P$54</c:f>
              <c:numCache>
                <c:formatCode>General</c:formatCode>
                <c:ptCount val="2"/>
                <c:pt idx="0">
                  <c:v>-15</c:v>
                </c:pt>
                <c:pt idx="1">
                  <c:v>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auteile 2'!$R$52</c:f>
              <c:strCache>
                <c:ptCount val="1"/>
                <c:pt idx="0">
                  <c:v>Schicht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uteile 2'!$Q$53:$Q$54</c:f>
              <c:numCache>
                <c:formatCode>General</c:formatCode>
                <c:ptCount val="2"/>
                <c:pt idx="0">
                  <c:v>2.73164335664336</c:v>
                </c:pt>
                <c:pt idx="1">
                  <c:v>2.73164335664336</c:v>
                </c:pt>
              </c:numCache>
            </c:numRef>
          </c:xVal>
          <c:yVal>
            <c:numRef>
              <c:f>'Bauteile 2'!$R$53:$R$54</c:f>
              <c:numCache>
                <c:formatCode>General</c:formatCode>
                <c:ptCount val="2"/>
                <c:pt idx="0">
                  <c:v>-15</c:v>
                </c:pt>
                <c:pt idx="1">
                  <c:v>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auteile 2'!$T$52</c:f>
              <c:strCache>
                <c:ptCount val="1"/>
                <c:pt idx="0">
                  <c:v>Schicht 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uteile 2'!$S$53:$S$54</c:f>
              <c:numCache>
                <c:formatCode>General</c:formatCode>
                <c:ptCount val="2"/>
                <c:pt idx="0">
                  <c:v>2.7534965034965</c:v>
                </c:pt>
                <c:pt idx="1">
                  <c:v>2.7534965034965</c:v>
                </c:pt>
              </c:numCache>
            </c:numRef>
          </c:xVal>
          <c:yVal>
            <c:numRef>
              <c:f>'Bauteile 2'!$T$53:$T$54</c:f>
              <c:numCache>
                <c:formatCode>General</c:formatCode>
                <c:ptCount val="2"/>
                <c:pt idx="0">
                  <c:v>-15</c:v>
                </c:pt>
                <c:pt idx="1">
                  <c:v>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auteile 2'!$V$52</c:f>
              <c:strCache>
                <c:ptCount val="1"/>
                <c:pt idx="0">
                  <c:v>Schicht 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uteile 2'!$U$53:$U$54</c:f>
              <c:numCache>
                <c:formatCode>General</c:formatCode>
                <c:ptCount val="2"/>
                <c:pt idx="0">
                  <c:v>10.4020979020979</c:v>
                </c:pt>
                <c:pt idx="1">
                  <c:v>10.4020979020979</c:v>
                </c:pt>
              </c:numCache>
            </c:numRef>
          </c:xVal>
          <c:yVal>
            <c:numRef>
              <c:f>'Bauteile 2'!$V$53:$V$54</c:f>
              <c:numCache>
                <c:formatCode>General</c:formatCode>
                <c:ptCount val="2"/>
                <c:pt idx="0">
                  <c:v>-15</c:v>
                </c:pt>
                <c:pt idx="1">
                  <c:v>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auteile 2'!$X$52</c:f>
              <c:strCache>
                <c:ptCount val="1"/>
                <c:pt idx="0">
                  <c:v>Schicht 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uteile 2'!$W$53:$W$54</c:f>
              <c:numCache>
                <c:formatCode>General</c:formatCode>
                <c:ptCount val="2"/>
                <c:pt idx="0">
                  <c:v>13.6800699300699</c:v>
                </c:pt>
                <c:pt idx="1">
                  <c:v>13.6800699300699</c:v>
                </c:pt>
              </c:numCache>
            </c:numRef>
          </c:xVal>
          <c:yVal>
            <c:numRef>
              <c:f>'Bauteile 2'!$X$53:$X$54</c:f>
              <c:numCache>
                <c:formatCode>General</c:formatCode>
                <c:ptCount val="2"/>
                <c:pt idx="0">
                  <c:v>-15</c:v>
                </c:pt>
                <c:pt idx="1">
                  <c:v>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Bauteile 2'!$R$55</c:f>
              <c:strCache>
                <c:ptCount val="1"/>
                <c:pt idx="0">
                  <c:v>Schicht 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uteile 2'!$Q$56:$Q$57</c:f>
              <c:numCache>
                <c:formatCode>General</c:formatCode>
                <c:ptCount val="2"/>
                <c:pt idx="0">
                  <c:v>96.722027972028</c:v>
                </c:pt>
                <c:pt idx="1">
                  <c:v>96.722027972028</c:v>
                </c:pt>
              </c:numCache>
            </c:numRef>
          </c:xVal>
          <c:yVal>
            <c:numRef>
              <c:f>'Bauteile 2'!$R$56:$R$57</c:f>
              <c:numCache>
                <c:formatCode>General</c:formatCode>
                <c:ptCount val="2"/>
                <c:pt idx="0">
                  <c:v>-15</c:v>
                </c:pt>
                <c:pt idx="1">
                  <c:v>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Bauteile 2'!$T$55</c:f>
              <c:strCache>
                <c:ptCount val="1"/>
                <c:pt idx="0">
                  <c:v>Schicht 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uteile 2'!$S$56:$S$57</c:f>
              <c:numCache>
                <c:formatCode>General</c:formatCode>
                <c:ptCount val="2"/>
                <c:pt idx="0">
                  <c:v>100</c:v>
                </c:pt>
                <c:pt idx="1">
                  <c:v>100</c:v>
                </c:pt>
              </c:numCache>
            </c:numRef>
          </c:xVal>
          <c:yVal>
            <c:numRef>
              <c:f>'Bauteile 2'!$T$56:$T$57</c:f>
              <c:numCache>
                <c:formatCode>General</c:formatCode>
                <c:ptCount val="2"/>
                <c:pt idx="0">
                  <c:v>-15</c:v>
                </c:pt>
                <c:pt idx="1">
                  <c:v>2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Bauteile 2'!$V$55</c:f>
              <c:strCache>
                <c:ptCount val="1"/>
                <c:pt idx="0">
                  <c:v>Schicht 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uteile 2'!$U$56:$U$57</c:f>
              <c:numCache>
                <c:formatCode>General</c:formatCode>
                <c:ptCount val="2"/>
                <c:pt idx="0">
                  <c:v>100</c:v>
                </c:pt>
                <c:pt idx="1">
                  <c:v>100</c:v>
                </c:pt>
              </c:numCache>
            </c:numRef>
          </c:xVal>
          <c:yVal>
            <c:numRef>
              <c:f>'Bauteile 2'!$V$56:$V$57</c:f>
              <c:numCache>
                <c:formatCode>General</c:formatCode>
                <c:ptCount val="2"/>
                <c:pt idx="0">
                  <c:v>-15</c:v>
                </c:pt>
                <c:pt idx="1">
                  <c:v>2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Bauteile 2'!$X$55</c:f>
              <c:strCache>
                <c:ptCount val="1"/>
                <c:pt idx="0">
                  <c:v>Schicht 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uteile 2'!$W$56:$W$57</c:f>
              <c:numCache>
                <c:formatCode>General</c:formatCode>
                <c:ptCount val="2"/>
                <c:pt idx="0">
                  <c:v>100</c:v>
                </c:pt>
                <c:pt idx="1">
                  <c:v>100</c:v>
                </c:pt>
              </c:numCache>
            </c:numRef>
          </c:xVal>
          <c:yVal>
            <c:numRef>
              <c:f>'Bauteile 2'!$X$56:$X$57</c:f>
              <c:numCache>
                <c:formatCode>General</c:formatCode>
                <c:ptCount val="2"/>
                <c:pt idx="0">
                  <c:v>-15</c:v>
                </c:pt>
                <c:pt idx="1">
                  <c:v>2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Bauteile 2'!$P$55</c:f>
              <c:strCache>
                <c:ptCount val="1"/>
                <c:pt idx="0">
                  <c:v>Taupunk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uteile 2'!$O$56:$O$57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Bauteile 2'!$P$56:$P$57</c:f>
              <c:numCache>
                <c:formatCode>General</c:formatCode>
                <c:ptCount val="2"/>
                <c:pt idx="0">
                  <c:v>6.8765136367467</c:v>
                </c:pt>
                <c:pt idx="1">
                  <c:v>6.8765136367467</c:v>
                </c:pt>
              </c:numCache>
            </c:numRef>
          </c:yVal>
          <c:smooth val="0"/>
        </c:ser>
        <c:axId val="624237"/>
        <c:axId val="74401962"/>
      </c:scatterChart>
      <c:valAx>
        <c:axId val="624237"/>
        <c:scaling>
          <c:orientation val="minMax"/>
          <c:max val="10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01962"/>
        <c:crossesAt val="-15"/>
        <c:crossBetween val="midCat"/>
      </c:valAx>
      <c:valAx>
        <c:axId val="74401962"/>
        <c:scaling>
          <c:orientation val="minMax"/>
          <c:max val="25"/>
          <c:min val="-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2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chart" Target="../charts/chart2.xml"/><Relationship Id="rId4" Type="http://schemas.openxmlformats.org/officeDocument/2006/relationships/chart" Target="../charts/chart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54080</xdr:colOff>
      <xdr:row>1</xdr:row>
      <xdr:rowOff>38160</xdr:rowOff>
    </xdr:from>
    <xdr:to>
      <xdr:col>1</xdr:col>
      <xdr:colOff>1386000</xdr:colOff>
      <xdr:row>2</xdr:row>
      <xdr:rowOff>47520</xdr:rowOff>
    </xdr:to>
    <xdr:sp>
      <xdr:nvSpPr>
        <xdr:cNvPr id="0" name="Text 2"/>
        <xdr:cNvSpPr/>
      </xdr:nvSpPr>
      <xdr:spPr>
        <a:xfrm>
          <a:off x="1439640" y="209520"/>
          <a:ext cx="3319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Objekt: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1920</xdr:colOff>
      <xdr:row>1</xdr:row>
      <xdr:rowOff>47520</xdr:rowOff>
    </xdr:from>
    <xdr:to>
      <xdr:col>7</xdr:col>
      <xdr:colOff>508680</xdr:colOff>
      <xdr:row>4</xdr:row>
      <xdr:rowOff>19800</xdr:rowOff>
    </xdr:to>
    <xdr:sp>
      <xdr:nvSpPr>
        <xdr:cNvPr id="1" name="Text 3"/>
        <xdr:cNvSpPr/>
      </xdr:nvSpPr>
      <xdr:spPr>
        <a:xfrm>
          <a:off x="5015880" y="218880"/>
          <a:ext cx="1129680" cy="46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Arbeitsblat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U-Wert-Ermittlung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Temperaturprofil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45440</xdr:colOff>
      <xdr:row>2</xdr:row>
      <xdr:rowOff>152640</xdr:rowOff>
    </xdr:from>
    <xdr:to>
      <xdr:col>1</xdr:col>
      <xdr:colOff>1283400</xdr:colOff>
      <xdr:row>3</xdr:row>
      <xdr:rowOff>133200</xdr:rowOff>
    </xdr:to>
    <xdr:sp>
      <xdr:nvSpPr>
        <xdr:cNvPr id="2" name="Text 4"/>
        <xdr:cNvSpPr/>
      </xdr:nvSpPr>
      <xdr:spPr>
        <a:xfrm>
          <a:off x="1431000" y="466920"/>
          <a:ext cx="23796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Ort: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57240</xdr:rowOff>
    </xdr:from>
    <xdr:to>
      <xdr:col>8</xdr:col>
      <xdr:colOff>720</xdr:colOff>
      <xdr:row>4</xdr:row>
      <xdr:rowOff>57240</xdr:rowOff>
    </xdr:to>
    <xdr:sp>
      <xdr:nvSpPr>
        <xdr:cNvPr id="3" name="Line 9"/>
        <xdr:cNvSpPr/>
      </xdr:nvSpPr>
      <xdr:spPr>
        <a:xfrm>
          <a:off x="0" y="723960"/>
          <a:ext cx="62492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17720</xdr:colOff>
      <xdr:row>2</xdr:row>
      <xdr:rowOff>123840</xdr:rowOff>
    </xdr:from>
    <xdr:to>
      <xdr:col>5</xdr:col>
      <xdr:colOff>508680</xdr:colOff>
      <xdr:row>2</xdr:row>
      <xdr:rowOff>123840</xdr:rowOff>
    </xdr:to>
    <xdr:sp>
      <xdr:nvSpPr>
        <xdr:cNvPr id="4" name="Line 10"/>
        <xdr:cNvSpPr/>
      </xdr:nvSpPr>
      <xdr:spPr>
        <a:xfrm>
          <a:off x="1403280" y="43812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17720</xdr:colOff>
      <xdr:row>1</xdr:row>
      <xdr:rowOff>9720</xdr:rowOff>
    </xdr:from>
    <xdr:to>
      <xdr:col>1</xdr:col>
      <xdr:colOff>1019880</xdr:colOff>
      <xdr:row>4</xdr:row>
      <xdr:rowOff>57240</xdr:rowOff>
    </xdr:to>
    <xdr:sp>
      <xdr:nvSpPr>
        <xdr:cNvPr id="5" name="Line 11"/>
        <xdr:cNvSpPr/>
      </xdr:nvSpPr>
      <xdr:spPr>
        <a:xfrm>
          <a:off x="1403280" y="181080"/>
          <a:ext cx="2160" cy="54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6960</xdr:colOff>
      <xdr:row>1</xdr:row>
      <xdr:rowOff>9720</xdr:rowOff>
    </xdr:from>
    <xdr:to>
      <xdr:col>5</xdr:col>
      <xdr:colOff>517680</xdr:colOff>
      <xdr:row>4</xdr:row>
      <xdr:rowOff>57240</xdr:rowOff>
    </xdr:to>
    <xdr:sp>
      <xdr:nvSpPr>
        <xdr:cNvPr id="6" name="Line 12"/>
        <xdr:cNvSpPr/>
      </xdr:nvSpPr>
      <xdr:spPr>
        <a:xfrm>
          <a:off x="4930920" y="181080"/>
          <a:ext cx="720" cy="54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75200</xdr:colOff>
      <xdr:row>1</xdr:row>
      <xdr:rowOff>56880</xdr:rowOff>
    </xdr:from>
    <xdr:to>
      <xdr:col>5</xdr:col>
      <xdr:colOff>471240</xdr:colOff>
      <xdr:row>2</xdr:row>
      <xdr:rowOff>114480</xdr:rowOff>
    </xdr:to>
    <xdr:sp>
      <xdr:nvSpPr>
        <xdr:cNvPr id="7" name="Text 13"/>
        <xdr:cNvSpPr/>
      </xdr:nvSpPr>
      <xdr:spPr>
        <a:xfrm>
          <a:off x="1760760" y="228240"/>
          <a:ext cx="3124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Musterobjek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64760</xdr:colOff>
      <xdr:row>3</xdr:row>
      <xdr:rowOff>37800</xdr:rowOff>
    </xdr:from>
    <xdr:to>
      <xdr:col>5</xdr:col>
      <xdr:colOff>489600</xdr:colOff>
      <xdr:row>4</xdr:row>
      <xdr:rowOff>47520</xdr:rowOff>
    </xdr:to>
    <xdr:sp>
      <xdr:nvSpPr>
        <xdr:cNvPr id="8" name="Text 14"/>
        <xdr:cNvSpPr/>
      </xdr:nvSpPr>
      <xdr:spPr>
        <a:xfrm>
          <a:off x="1750320" y="514080"/>
          <a:ext cx="31532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Musteror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7720</xdr:colOff>
      <xdr:row>5</xdr:row>
      <xdr:rowOff>66600</xdr:rowOff>
    </xdr:from>
    <xdr:to>
      <xdr:col>9</xdr:col>
      <xdr:colOff>5692320</xdr:colOff>
      <xdr:row>23</xdr:row>
      <xdr:rowOff>142920</xdr:rowOff>
    </xdr:to>
    <xdr:graphicFrame>
      <xdr:nvGraphicFramePr>
        <xdr:cNvPr id="9" name="Glaser 1"/>
        <xdr:cNvGraphicFramePr/>
      </xdr:nvGraphicFramePr>
      <xdr:xfrm>
        <a:off x="6953760" y="1152360"/>
        <a:ext cx="566460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3800</xdr:colOff>
      <xdr:row>1</xdr:row>
      <xdr:rowOff>38160</xdr:rowOff>
    </xdr:from>
    <xdr:to>
      <xdr:col>1</xdr:col>
      <xdr:colOff>756360</xdr:colOff>
      <xdr:row>3</xdr:row>
      <xdr:rowOff>190440</xdr:rowOff>
    </xdr:to>
    <xdr:pic>
      <xdr:nvPicPr>
        <xdr:cNvPr id="11" name="Grafik 19" descr="Logo_Bauphysik.jpg"/>
        <xdr:cNvPicPr/>
      </xdr:nvPicPr>
      <xdr:blipFill>
        <a:blip r:embed="rId2"/>
        <a:stretch/>
      </xdr:blipFill>
      <xdr:spPr>
        <a:xfrm>
          <a:off x="253800" y="209520"/>
          <a:ext cx="88812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560</xdr:colOff>
      <xdr:row>26</xdr:row>
      <xdr:rowOff>66600</xdr:rowOff>
    </xdr:from>
    <xdr:to>
      <xdr:col>9</xdr:col>
      <xdr:colOff>5686560</xdr:colOff>
      <xdr:row>44</xdr:row>
      <xdr:rowOff>142920</xdr:rowOff>
    </xdr:to>
    <xdr:graphicFrame>
      <xdr:nvGraphicFramePr>
        <xdr:cNvPr id="12" name="Temp 2"/>
        <xdr:cNvGraphicFramePr/>
      </xdr:nvGraphicFramePr>
      <xdr:xfrm>
        <a:off x="6942600" y="4352760"/>
        <a:ext cx="567000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6560</xdr:colOff>
      <xdr:row>47</xdr:row>
      <xdr:rowOff>95400</xdr:rowOff>
    </xdr:from>
    <xdr:to>
      <xdr:col>9</xdr:col>
      <xdr:colOff>5686560</xdr:colOff>
      <xdr:row>66</xdr:row>
      <xdr:rowOff>19080</xdr:rowOff>
    </xdr:to>
    <xdr:graphicFrame>
      <xdr:nvGraphicFramePr>
        <xdr:cNvPr id="14" name="Temp 2"/>
        <xdr:cNvGraphicFramePr/>
      </xdr:nvGraphicFramePr>
      <xdr:xfrm>
        <a:off x="6942600" y="7581960"/>
        <a:ext cx="567000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95520</xdr:colOff>
      <xdr:row>50</xdr:row>
      <xdr:rowOff>76320</xdr:rowOff>
    </xdr:from>
    <xdr:to>
      <xdr:col>9</xdr:col>
      <xdr:colOff>5486400</xdr:colOff>
      <xdr:row>53</xdr:row>
      <xdr:rowOff>9720</xdr:rowOff>
    </xdr:to>
    <xdr:sp>
      <xdr:nvSpPr>
        <xdr:cNvPr id="15" name="Textfeld 21"/>
        <xdr:cNvSpPr/>
      </xdr:nvSpPr>
      <xdr:spPr>
        <a:xfrm>
          <a:off x="11221560" y="8020080"/>
          <a:ext cx="1190880" cy="390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Calibri"/>
            </a:rPr>
            <a:t>Bauteiltemperatur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66cc"/>
              </a:solidFill>
              <a:latin typeface="Calibri"/>
            </a:rPr>
            <a:t>Taupunk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107" descr="Berechn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108" descr="Berechn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109" descr="Berechn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en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19080</xdr:rowOff>
    </xdr:from>
    <xdr:to>
      <xdr:col>2</xdr:col>
      <xdr:colOff>512280</xdr:colOff>
      <xdr:row>1</xdr:row>
      <xdr:rowOff>86040</xdr:rowOff>
    </xdr:to>
    <xdr:sp>
      <xdr:nvSpPr>
        <xdr:cNvPr id="32" name="Text 2"/>
        <xdr:cNvSpPr/>
      </xdr:nvSpPr>
      <xdr:spPr>
        <a:xfrm>
          <a:off x="1166400" y="19080"/>
          <a:ext cx="512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Objekt: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360</xdr:colOff>
      <xdr:row>0</xdr:row>
      <xdr:rowOff>57240</xdr:rowOff>
    </xdr:from>
    <xdr:to>
      <xdr:col>7</xdr:col>
      <xdr:colOff>405360</xdr:colOff>
      <xdr:row>2</xdr:row>
      <xdr:rowOff>105120</xdr:rowOff>
    </xdr:to>
    <xdr:sp>
      <xdr:nvSpPr>
        <xdr:cNvPr id="33" name="Text 3"/>
        <xdr:cNvSpPr/>
      </xdr:nvSpPr>
      <xdr:spPr>
        <a:xfrm>
          <a:off x="5196600" y="57240"/>
          <a:ext cx="113904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Arbeitsblatt S 1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Beton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080</xdr:colOff>
      <xdr:row>1</xdr:row>
      <xdr:rowOff>86040</xdr:rowOff>
    </xdr:from>
    <xdr:to>
      <xdr:col>2</xdr:col>
      <xdr:colOff>605160</xdr:colOff>
      <xdr:row>2</xdr:row>
      <xdr:rowOff>142920</xdr:rowOff>
    </xdr:to>
    <xdr:sp>
      <xdr:nvSpPr>
        <xdr:cNvPr id="34" name="Text 4"/>
        <xdr:cNvSpPr/>
      </xdr:nvSpPr>
      <xdr:spPr>
        <a:xfrm>
          <a:off x="1194480" y="238320"/>
          <a:ext cx="5770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Ort: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7</xdr:col>
      <xdr:colOff>470520</xdr:colOff>
      <xdr:row>3</xdr:row>
      <xdr:rowOff>0</xdr:rowOff>
    </xdr:to>
    <xdr:sp>
      <xdr:nvSpPr>
        <xdr:cNvPr id="35" name="Line 9"/>
        <xdr:cNvSpPr/>
      </xdr:nvSpPr>
      <xdr:spPr>
        <a:xfrm>
          <a:off x="0" y="438120"/>
          <a:ext cx="64008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76680</xdr:rowOff>
    </xdr:from>
    <xdr:to>
      <xdr:col>5</xdr:col>
      <xdr:colOff>179280</xdr:colOff>
      <xdr:row>1</xdr:row>
      <xdr:rowOff>76680</xdr:rowOff>
    </xdr:to>
    <xdr:sp>
      <xdr:nvSpPr>
        <xdr:cNvPr id="36" name="Line 10"/>
        <xdr:cNvSpPr/>
      </xdr:nvSpPr>
      <xdr:spPr>
        <a:xfrm>
          <a:off x="1166400" y="228960"/>
          <a:ext cx="400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9360</xdr:rowOff>
    </xdr:from>
    <xdr:to>
      <xdr:col>2</xdr:col>
      <xdr:colOff>2880</xdr:colOff>
      <xdr:row>2</xdr:row>
      <xdr:rowOff>142920</xdr:rowOff>
    </xdr:to>
    <xdr:sp>
      <xdr:nvSpPr>
        <xdr:cNvPr id="37" name="Line 11"/>
        <xdr:cNvSpPr/>
      </xdr:nvSpPr>
      <xdr:spPr>
        <a:xfrm>
          <a:off x="1166400" y="9360"/>
          <a:ext cx="2880" cy="42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9560</xdr:colOff>
      <xdr:row>0</xdr:row>
      <xdr:rowOff>9360</xdr:rowOff>
    </xdr:from>
    <xdr:to>
      <xdr:col>5</xdr:col>
      <xdr:colOff>169920</xdr:colOff>
      <xdr:row>2</xdr:row>
      <xdr:rowOff>142920</xdr:rowOff>
    </xdr:to>
    <xdr:sp>
      <xdr:nvSpPr>
        <xdr:cNvPr id="38" name="Line 12"/>
        <xdr:cNvSpPr/>
      </xdr:nvSpPr>
      <xdr:spPr>
        <a:xfrm>
          <a:off x="5158800" y="9360"/>
          <a:ext cx="360" cy="42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19080</xdr:rowOff>
    </xdr:from>
    <xdr:to>
      <xdr:col>11</xdr:col>
      <xdr:colOff>511200</xdr:colOff>
      <xdr:row>1</xdr:row>
      <xdr:rowOff>86040</xdr:rowOff>
    </xdr:to>
    <xdr:sp>
      <xdr:nvSpPr>
        <xdr:cNvPr id="39" name="Text 2"/>
        <xdr:cNvSpPr/>
      </xdr:nvSpPr>
      <xdr:spPr>
        <a:xfrm>
          <a:off x="7604640" y="19080"/>
          <a:ext cx="5112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Objekt: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72880</xdr:colOff>
      <xdr:row>0</xdr:row>
      <xdr:rowOff>28440</xdr:rowOff>
    </xdr:from>
    <xdr:to>
      <xdr:col>16</xdr:col>
      <xdr:colOff>414360</xdr:colOff>
      <xdr:row>2</xdr:row>
      <xdr:rowOff>95400</xdr:rowOff>
    </xdr:to>
    <xdr:sp>
      <xdr:nvSpPr>
        <xdr:cNvPr id="40" name="Text 3"/>
        <xdr:cNvSpPr/>
      </xdr:nvSpPr>
      <xdr:spPr>
        <a:xfrm>
          <a:off x="11662920" y="28440"/>
          <a:ext cx="1082520" cy="3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Arbeitsblatt S 2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Klinker,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Ziegel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7720</xdr:colOff>
      <xdr:row>1</xdr:row>
      <xdr:rowOff>76680</xdr:rowOff>
    </xdr:from>
    <xdr:to>
      <xdr:col>11</xdr:col>
      <xdr:colOff>605520</xdr:colOff>
      <xdr:row>2</xdr:row>
      <xdr:rowOff>142920</xdr:rowOff>
    </xdr:to>
    <xdr:sp>
      <xdr:nvSpPr>
        <xdr:cNvPr id="41" name="Text 4"/>
        <xdr:cNvSpPr/>
      </xdr:nvSpPr>
      <xdr:spPr>
        <a:xfrm>
          <a:off x="7632360" y="228960"/>
          <a:ext cx="57780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Ort: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94560</xdr:colOff>
      <xdr:row>0</xdr:row>
      <xdr:rowOff>57240</xdr:rowOff>
    </xdr:from>
    <xdr:to>
      <xdr:col>14</xdr:col>
      <xdr:colOff>94680</xdr:colOff>
      <xdr:row>1</xdr:row>
      <xdr:rowOff>38160</xdr:rowOff>
    </xdr:to>
    <xdr:sp>
      <xdr:nvSpPr>
        <xdr:cNvPr id="42" name="Text 5"/>
        <xdr:cNvSpPr/>
      </xdr:nvSpPr>
      <xdr:spPr>
        <a:xfrm>
          <a:off x="7999200" y="57240"/>
          <a:ext cx="348552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Musterobjek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05720</xdr:colOff>
      <xdr:row>1</xdr:row>
      <xdr:rowOff>114480</xdr:rowOff>
    </xdr:from>
    <xdr:to>
      <xdr:col>14</xdr:col>
      <xdr:colOff>103680</xdr:colOff>
      <xdr:row>2</xdr:row>
      <xdr:rowOff>105120</xdr:rowOff>
    </xdr:to>
    <xdr:sp>
      <xdr:nvSpPr>
        <xdr:cNvPr id="43" name="Text 6"/>
        <xdr:cNvSpPr/>
      </xdr:nvSpPr>
      <xdr:spPr>
        <a:xfrm>
          <a:off x="8010360" y="266760"/>
          <a:ext cx="348336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Musteror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3</xdr:row>
      <xdr:rowOff>0</xdr:rowOff>
    </xdr:from>
    <xdr:to>
      <xdr:col>16</xdr:col>
      <xdr:colOff>470520</xdr:colOff>
      <xdr:row>3</xdr:row>
      <xdr:rowOff>0</xdr:rowOff>
    </xdr:to>
    <xdr:sp>
      <xdr:nvSpPr>
        <xdr:cNvPr id="44" name="Line 9"/>
        <xdr:cNvSpPr/>
      </xdr:nvSpPr>
      <xdr:spPr>
        <a:xfrm>
          <a:off x="6428880" y="438120"/>
          <a:ext cx="637272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</xdr:row>
      <xdr:rowOff>76680</xdr:rowOff>
    </xdr:from>
    <xdr:to>
      <xdr:col>14</xdr:col>
      <xdr:colOff>179280</xdr:colOff>
      <xdr:row>1</xdr:row>
      <xdr:rowOff>76680</xdr:rowOff>
    </xdr:to>
    <xdr:sp>
      <xdr:nvSpPr>
        <xdr:cNvPr id="45" name="Line 10"/>
        <xdr:cNvSpPr/>
      </xdr:nvSpPr>
      <xdr:spPr>
        <a:xfrm>
          <a:off x="7604640" y="228960"/>
          <a:ext cx="396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9360</xdr:rowOff>
    </xdr:from>
    <xdr:to>
      <xdr:col>11</xdr:col>
      <xdr:colOff>2880</xdr:colOff>
      <xdr:row>2</xdr:row>
      <xdr:rowOff>142920</xdr:rowOff>
    </xdr:to>
    <xdr:sp>
      <xdr:nvSpPr>
        <xdr:cNvPr id="46" name="Line 11"/>
        <xdr:cNvSpPr/>
      </xdr:nvSpPr>
      <xdr:spPr>
        <a:xfrm>
          <a:off x="7604640" y="9360"/>
          <a:ext cx="2880" cy="42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560</xdr:colOff>
      <xdr:row>0</xdr:row>
      <xdr:rowOff>9360</xdr:rowOff>
    </xdr:from>
    <xdr:to>
      <xdr:col>14</xdr:col>
      <xdr:colOff>169920</xdr:colOff>
      <xdr:row>2</xdr:row>
      <xdr:rowOff>142920</xdr:rowOff>
    </xdr:to>
    <xdr:sp>
      <xdr:nvSpPr>
        <xdr:cNvPr id="47" name="Line 12"/>
        <xdr:cNvSpPr/>
      </xdr:nvSpPr>
      <xdr:spPr>
        <a:xfrm>
          <a:off x="11559600" y="9360"/>
          <a:ext cx="360" cy="42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19080</xdr:rowOff>
    </xdr:from>
    <xdr:to>
      <xdr:col>20</xdr:col>
      <xdr:colOff>436320</xdr:colOff>
      <xdr:row>1</xdr:row>
      <xdr:rowOff>86040</xdr:rowOff>
    </xdr:to>
    <xdr:sp>
      <xdr:nvSpPr>
        <xdr:cNvPr id="48" name="Text 2"/>
        <xdr:cNvSpPr/>
      </xdr:nvSpPr>
      <xdr:spPr>
        <a:xfrm>
          <a:off x="14005440" y="19080"/>
          <a:ext cx="4363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Objekt: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88280</xdr:colOff>
      <xdr:row>0</xdr:row>
      <xdr:rowOff>19080</xdr:rowOff>
    </xdr:from>
    <xdr:to>
      <xdr:col>25</xdr:col>
      <xdr:colOff>414360</xdr:colOff>
      <xdr:row>2</xdr:row>
      <xdr:rowOff>95400</xdr:rowOff>
    </xdr:to>
    <xdr:sp>
      <xdr:nvSpPr>
        <xdr:cNvPr id="49" name="Text 3"/>
        <xdr:cNvSpPr/>
      </xdr:nvSpPr>
      <xdr:spPr>
        <a:xfrm>
          <a:off x="17979120" y="19080"/>
          <a:ext cx="116712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Arbeitsblatt S 3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teine, Blöck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7720</xdr:colOff>
      <xdr:row>1</xdr:row>
      <xdr:rowOff>86040</xdr:rowOff>
    </xdr:from>
    <xdr:to>
      <xdr:col>20</xdr:col>
      <xdr:colOff>397440</xdr:colOff>
      <xdr:row>2</xdr:row>
      <xdr:rowOff>142920</xdr:rowOff>
    </xdr:to>
    <xdr:sp>
      <xdr:nvSpPr>
        <xdr:cNvPr id="50" name="Text 4"/>
        <xdr:cNvSpPr/>
      </xdr:nvSpPr>
      <xdr:spPr>
        <a:xfrm>
          <a:off x="14033160" y="238320"/>
          <a:ext cx="3697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Ort: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3</xdr:row>
      <xdr:rowOff>0</xdr:rowOff>
    </xdr:from>
    <xdr:to>
      <xdr:col>25</xdr:col>
      <xdr:colOff>470520</xdr:colOff>
      <xdr:row>3</xdr:row>
      <xdr:rowOff>0</xdr:rowOff>
    </xdr:to>
    <xdr:sp>
      <xdr:nvSpPr>
        <xdr:cNvPr id="51" name="Line 9"/>
        <xdr:cNvSpPr/>
      </xdr:nvSpPr>
      <xdr:spPr>
        <a:xfrm>
          <a:off x="12829680" y="438120"/>
          <a:ext cx="637272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</xdr:row>
      <xdr:rowOff>76680</xdr:rowOff>
    </xdr:from>
    <xdr:to>
      <xdr:col>23</xdr:col>
      <xdr:colOff>179280</xdr:colOff>
      <xdr:row>1</xdr:row>
      <xdr:rowOff>76680</xdr:rowOff>
    </xdr:to>
    <xdr:sp>
      <xdr:nvSpPr>
        <xdr:cNvPr id="52" name="Line 10"/>
        <xdr:cNvSpPr/>
      </xdr:nvSpPr>
      <xdr:spPr>
        <a:xfrm>
          <a:off x="14005440" y="228960"/>
          <a:ext cx="396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0</xdr:row>
      <xdr:rowOff>9360</xdr:rowOff>
    </xdr:from>
    <xdr:to>
      <xdr:col>20</xdr:col>
      <xdr:colOff>2880</xdr:colOff>
      <xdr:row>2</xdr:row>
      <xdr:rowOff>142920</xdr:rowOff>
    </xdr:to>
    <xdr:sp>
      <xdr:nvSpPr>
        <xdr:cNvPr id="53" name="Line 11"/>
        <xdr:cNvSpPr/>
      </xdr:nvSpPr>
      <xdr:spPr>
        <a:xfrm>
          <a:off x="14005440" y="9360"/>
          <a:ext cx="2880" cy="42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69560</xdr:colOff>
      <xdr:row>0</xdr:row>
      <xdr:rowOff>9360</xdr:rowOff>
    </xdr:from>
    <xdr:to>
      <xdr:col>23</xdr:col>
      <xdr:colOff>169920</xdr:colOff>
      <xdr:row>2</xdr:row>
      <xdr:rowOff>142920</xdr:rowOff>
    </xdr:to>
    <xdr:sp>
      <xdr:nvSpPr>
        <xdr:cNvPr id="54" name="Line 12"/>
        <xdr:cNvSpPr/>
      </xdr:nvSpPr>
      <xdr:spPr>
        <a:xfrm>
          <a:off x="17960400" y="9360"/>
          <a:ext cx="360" cy="42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0</xdr:row>
      <xdr:rowOff>19080</xdr:rowOff>
    </xdr:from>
    <xdr:to>
      <xdr:col>29</xdr:col>
      <xdr:colOff>511200</xdr:colOff>
      <xdr:row>1</xdr:row>
      <xdr:rowOff>86040</xdr:rowOff>
    </xdr:to>
    <xdr:sp>
      <xdr:nvSpPr>
        <xdr:cNvPr id="55" name="Text 2"/>
        <xdr:cNvSpPr/>
      </xdr:nvSpPr>
      <xdr:spPr>
        <a:xfrm>
          <a:off x="20472480" y="19080"/>
          <a:ext cx="5112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Objekt: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88280</xdr:colOff>
      <xdr:row>0</xdr:row>
      <xdr:rowOff>19080</xdr:rowOff>
    </xdr:from>
    <xdr:to>
      <xdr:col>34</xdr:col>
      <xdr:colOff>386280</xdr:colOff>
      <xdr:row>2</xdr:row>
      <xdr:rowOff>105120</xdr:rowOff>
    </xdr:to>
    <xdr:sp>
      <xdr:nvSpPr>
        <xdr:cNvPr id="56" name="Text 3"/>
        <xdr:cNvSpPr/>
      </xdr:nvSpPr>
      <xdr:spPr>
        <a:xfrm>
          <a:off x="24342480" y="19080"/>
          <a:ext cx="116712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Arbeitsblatt S 4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Mörtel,Estrich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29520</xdr:colOff>
      <xdr:row>1</xdr:row>
      <xdr:rowOff>86040</xdr:rowOff>
    </xdr:from>
    <xdr:to>
      <xdr:col>29</xdr:col>
      <xdr:colOff>417600</xdr:colOff>
      <xdr:row>2</xdr:row>
      <xdr:rowOff>142920</xdr:rowOff>
    </xdr:to>
    <xdr:sp>
      <xdr:nvSpPr>
        <xdr:cNvPr id="57" name="Text 4"/>
        <xdr:cNvSpPr/>
      </xdr:nvSpPr>
      <xdr:spPr>
        <a:xfrm>
          <a:off x="20502000" y="238320"/>
          <a:ext cx="3880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Ort: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3</xdr:row>
      <xdr:rowOff>0</xdr:rowOff>
    </xdr:from>
    <xdr:to>
      <xdr:col>34</xdr:col>
      <xdr:colOff>470520</xdr:colOff>
      <xdr:row>3</xdr:row>
      <xdr:rowOff>0</xdr:rowOff>
    </xdr:to>
    <xdr:sp>
      <xdr:nvSpPr>
        <xdr:cNvPr id="58" name="Line 9"/>
        <xdr:cNvSpPr/>
      </xdr:nvSpPr>
      <xdr:spPr>
        <a:xfrm>
          <a:off x="19230480" y="438120"/>
          <a:ext cx="63633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</xdr:row>
      <xdr:rowOff>76680</xdr:rowOff>
    </xdr:from>
    <xdr:to>
      <xdr:col>32</xdr:col>
      <xdr:colOff>179280</xdr:colOff>
      <xdr:row>1</xdr:row>
      <xdr:rowOff>76680</xdr:rowOff>
    </xdr:to>
    <xdr:sp>
      <xdr:nvSpPr>
        <xdr:cNvPr id="59" name="Line 10"/>
        <xdr:cNvSpPr/>
      </xdr:nvSpPr>
      <xdr:spPr>
        <a:xfrm>
          <a:off x="20472480" y="228960"/>
          <a:ext cx="38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0</xdr:row>
      <xdr:rowOff>9360</xdr:rowOff>
    </xdr:from>
    <xdr:to>
      <xdr:col>29</xdr:col>
      <xdr:colOff>2520</xdr:colOff>
      <xdr:row>2</xdr:row>
      <xdr:rowOff>142920</xdr:rowOff>
    </xdr:to>
    <xdr:sp>
      <xdr:nvSpPr>
        <xdr:cNvPr id="60" name="Line 11"/>
        <xdr:cNvSpPr/>
      </xdr:nvSpPr>
      <xdr:spPr>
        <a:xfrm>
          <a:off x="20472480" y="9360"/>
          <a:ext cx="2520" cy="42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69560</xdr:colOff>
      <xdr:row>0</xdr:row>
      <xdr:rowOff>9360</xdr:rowOff>
    </xdr:from>
    <xdr:to>
      <xdr:col>32</xdr:col>
      <xdr:colOff>169920</xdr:colOff>
      <xdr:row>2</xdr:row>
      <xdr:rowOff>142920</xdr:rowOff>
    </xdr:to>
    <xdr:sp>
      <xdr:nvSpPr>
        <xdr:cNvPr id="61" name="Line 12"/>
        <xdr:cNvSpPr/>
      </xdr:nvSpPr>
      <xdr:spPr>
        <a:xfrm>
          <a:off x="24323760" y="9360"/>
          <a:ext cx="360" cy="42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0</xdr:row>
      <xdr:rowOff>19080</xdr:rowOff>
    </xdr:from>
    <xdr:to>
      <xdr:col>38</xdr:col>
      <xdr:colOff>512280</xdr:colOff>
      <xdr:row>1</xdr:row>
      <xdr:rowOff>86040</xdr:rowOff>
    </xdr:to>
    <xdr:sp>
      <xdr:nvSpPr>
        <xdr:cNvPr id="62" name="Text 2"/>
        <xdr:cNvSpPr/>
      </xdr:nvSpPr>
      <xdr:spPr>
        <a:xfrm>
          <a:off x="26835840" y="19080"/>
          <a:ext cx="5122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Objekt: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188640</xdr:colOff>
      <xdr:row>0</xdr:row>
      <xdr:rowOff>19080</xdr:rowOff>
    </xdr:from>
    <xdr:to>
      <xdr:col>43</xdr:col>
      <xdr:colOff>386280</xdr:colOff>
      <xdr:row>2</xdr:row>
      <xdr:rowOff>133560</xdr:rowOff>
    </xdr:to>
    <xdr:sp>
      <xdr:nvSpPr>
        <xdr:cNvPr id="63" name="Text 3"/>
        <xdr:cNvSpPr/>
      </xdr:nvSpPr>
      <xdr:spPr>
        <a:xfrm>
          <a:off x="30771360" y="19080"/>
          <a:ext cx="113904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Arbeitsblatt S 5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Platt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27360</xdr:colOff>
      <xdr:row>1</xdr:row>
      <xdr:rowOff>86040</xdr:rowOff>
    </xdr:from>
    <xdr:to>
      <xdr:col>38</xdr:col>
      <xdr:colOff>605520</xdr:colOff>
      <xdr:row>2</xdr:row>
      <xdr:rowOff>142920</xdr:rowOff>
    </xdr:to>
    <xdr:sp>
      <xdr:nvSpPr>
        <xdr:cNvPr id="64" name="Text 4"/>
        <xdr:cNvSpPr/>
      </xdr:nvSpPr>
      <xdr:spPr>
        <a:xfrm>
          <a:off x="26863200" y="238320"/>
          <a:ext cx="5781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Ort: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0</xdr:colOff>
      <xdr:row>3</xdr:row>
      <xdr:rowOff>0</xdr:rowOff>
    </xdr:from>
    <xdr:to>
      <xdr:col>43</xdr:col>
      <xdr:colOff>470520</xdr:colOff>
      <xdr:row>3</xdr:row>
      <xdr:rowOff>0</xdr:rowOff>
    </xdr:to>
    <xdr:sp>
      <xdr:nvSpPr>
        <xdr:cNvPr id="65" name="Line 9"/>
        <xdr:cNvSpPr/>
      </xdr:nvSpPr>
      <xdr:spPr>
        <a:xfrm>
          <a:off x="25621560" y="438120"/>
          <a:ext cx="63730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1</xdr:row>
      <xdr:rowOff>76680</xdr:rowOff>
    </xdr:from>
    <xdr:to>
      <xdr:col>41</xdr:col>
      <xdr:colOff>179280</xdr:colOff>
      <xdr:row>1</xdr:row>
      <xdr:rowOff>76680</xdr:rowOff>
    </xdr:to>
    <xdr:sp>
      <xdr:nvSpPr>
        <xdr:cNvPr id="66" name="Line 10"/>
        <xdr:cNvSpPr/>
      </xdr:nvSpPr>
      <xdr:spPr>
        <a:xfrm>
          <a:off x="26835840" y="228960"/>
          <a:ext cx="392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0</xdr:row>
      <xdr:rowOff>9360</xdr:rowOff>
    </xdr:from>
    <xdr:to>
      <xdr:col>38</xdr:col>
      <xdr:colOff>2520</xdr:colOff>
      <xdr:row>2</xdr:row>
      <xdr:rowOff>142920</xdr:rowOff>
    </xdr:to>
    <xdr:sp>
      <xdr:nvSpPr>
        <xdr:cNvPr id="67" name="Line 11"/>
        <xdr:cNvSpPr/>
      </xdr:nvSpPr>
      <xdr:spPr>
        <a:xfrm>
          <a:off x="26835840" y="9360"/>
          <a:ext cx="2520" cy="42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69560</xdr:colOff>
      <xdr:row>0</xdr:row>
      <xdr:rowOff>9360</xdr:rowOff>
    </xdr:from>
    <xdr:to>
      <xdr:col>41</xdr:col>
      <xdr:colOff>170280</xdr:colOff>
      <xdr:row>2</xdr:row>
      <xdr:rowOff>142920</xdr:rowOff>
    </xdr:to>
    <xdr:sp>
      <xdr:nvSpPr>
        <xdr:cNvPr id="68" name="Line 12"/>
        <xdr:cNvSpPr/>
      </xdr:nvSpPr>
      <xdr:spPr>
        <a:xfrm>
          <a:off x="30752280" y="9360"/>
          <a:ext cx="720" cy="42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0</xdr:row>
      <xdr:rowOff>19080</xdr:rowOff>
    </xdr:from>
    <xdr:to>
      <xdr:col>47</xdr:col>
      <xdr:colOff>511200</xdr:colOff>
      <xdr:row>1</xdr:row>
      <xdr:rowOff>86040</xdr:rowOff>
    </xdr:to>
    <xdr:sp>
      <xdr:nvSpPr>
        <xdr:cNvPr id="69" name="Text 2"/>
        <xdr:cNvSpPr/>
      </xdr:nvSpPr>
      <xdr:spPr>
        <a:xfrm>
          <a:off x="33274080" y="19080"/>
          <a:ext cx="5112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Objekt: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188280</xdr:colOff>
      <xdr:row>0</xdr:row>
      <xdr:rowOff>19080</xdr:rowOff>
    </xdr:from>
    <xdr:to>
      <xdr:col>52</xdr:col>
      <xdr:colOff>386280</xdr:colOff>
      <xdr:row>2</xdr:row>
      <xdr:rowOff>133560</xdr:rowOff>
    </xdr:to>
    <xdr:sp>
      <xdr:nvSpPr>
        <xdr:cNvPr id="70" name="Text 3"/>
        <xdr:cNvSpPr/>
      </xdr:nvSpPr>
      <xdr:spPr>
        <a:xfrm>
          <a:off x="37144080" y="19080"/>
          <a:ext cx="113904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Arbeitsblatt S 6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Dämmstoff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7</xdr:col>
      <xdr:colOff>29520</xdr:colOff>
      <xdr:row>1</xdr:row>
      <xdr:rowOff>86040</xdr:rowOff>
    </xdr:from>
    <xdr:to>
      <xdr:col>47</xdr:col>
      <xdr:colOff>604800</xdr:colOff>
      <xdr:row>2</xdr:row>
      <xdr:rowOff>142920</xdr:rowOff>
    </xdr:to>
    <xdr:sp>
      <xdr:nvSpPr>
        <xdr:cNvPr id="71" name="Text 4"/>
        <xdr:cNvSpPr/>
      </xdr:nvSpPr>
      <xdr:spPr>
        <a:xfrm>
          <a:off x="33303600" y="238320"/>
          <a:ext cx="5752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Ort: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0</xdr:colOff>
      <xdr:row>3</xdr:row>
      <xdr:rowOff>0</xdr:rowOff>
    </xdr:from>
    <xdr:to>
      <xdr:col>53</xdr:col>
      <xdr:colOff>720</xdr:colOff>
      <xdr:row>3</xdr:row>
      <xdr:rowOff>0</xdr:rowOff>
    </xdr:to>
    <xdr:sp>
      <xdr:nvSpPr>
        <xdr:cNvPr id="72" name="Line 9"/>
        <xdr:cNvSpPr/>
      </xdr:nvSpPr>
      <xdr:spPr>
        <a:xfrm>
          <a:off x="32022360" y="438120"/>
          <a:ext cx="634572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1</xdr:row>
      <xdr:rowOff>76680</xdr:rowOff>
    </xdr:from>
    <xdr:to>
      <xdr:col>50</xdr:col>
      <xdr:colOff>179280</xdr:colOff>
      <xdr:row>1</xdr:row>
      <xdr:rowOff>76680</xdr:rowOff>
    </xdr:to>
    <xdr:sp>
      <xdr:nvSpPr>
        <xdr:cNvPr id="73" name="Line 10"/>
        <xdr:cNvSpPr/>
      </xdr:nvSpPr>
      <xdr:spPr>
        <a:xfrm>
          <a:off x="33274080" y="228960"/>
          <a:ext cx="38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0</xdr:row>
      <xdr:rowOff>9360</xdr:rowOff>
    </xdr:from>
    <xdr:to>
      <xdr:col>47</xdr:col>
      <xdr:colOff>2520</xdr:colOff>
      <xdr:row>2</xdr:row>
      <xdr:rowOff>142920</xdr:rowOff>
    </xdr:to>
    <xdr:sp>
      <xdr:nvSpPr>
        <xdr:cNvPr id="74" name="Line 11"/>
        <xdr:cNvSpPr/>
      </xdr:nvSpPr>
      <xdr:spPr>
        <a:xfrm>
          <a:off x="33274080" y="9360"/>
          <a:ext cx="2520" cy="42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69560</xdr:colOff>
      <xdr:row>0</xdr:row>
      <xdr:rowOff>9360</xdr:rowOff>
    </xdr:from>
    <xdr:to>
      <xdr:col>50</xdr:col>
      <xdr:colOff>169920</xdr:colOff>
      <xdr:row>2</xdr:row>
      <xdr:rowOff>142920</xdr:rowOff>
    </xdr:to>
    <xdr:sp>
      <xdr:nvSpPr>
        <xdr:cNvPr id="75" name="Line 12"/>
        <xdr:cNvSpPr/>
      </xdr:nvSpPr>
      <xdr:spPr>
        <a:xfrm>
          <a:off x="37125360" y="9360"/>
          <a:ext cx="360" cy="42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5360</xdr:colOff>
      <xdr:row>0</xdr:row>
      <xdr:rowOff>28440</xdr:rowOff>
    </xdr:from>
    <xdr:to>
      <xdr:col>1</xdr:col>
      <xdr:colOff>668880</xdr:colOff>
      <xdr:row>2</xdr:row>
      <xdr:rowOff>105120</xdr:rowOff>
    </xdr:to>
    <xdr:pic>
      <xdr:nvPicPr>
        <xdr:cNvPr id="76" name="Grafik 19" descr="Logo_Bauphysik.jpg"/>
        <xdr:cNvPicPr/>
      </xdr:nvPicPr>
      <xdr:blipFill>
        <a:blip r:embed="rId1"/>
        <a:stretch/>
      </xdr:blipFill>
      <xdr:spPr>
        <a:xfrm>
          <a:off x="225360" y="28440"/>
          <a:ext cx="716040" cy="37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34720</xdr:colOff>
      <xdr:row>0</xdr:row>
      <xdr:rowOff>28440</xdr:rowOff>
    </xdr:from>
    <xdr:to>
      <xdr:col>10</xdr:col>
      <xdr:colOff>668880</xdr:colOff>
      <xdr:row>2</xdr:row>
      <xdr:rowOff>105120</xdr:rowOff>
    </xdr:to>
    <xdr:pic>
      <xdr:nvPicPr>
        <xdr:cNvPr id="77" name="Grafik 19" descr="Logo_Bauphysik.jpg"/>
        <xdr:cNvPicPr/>
      </xdr:nvPicPr>
      <xdr:blipFill>
        <a:blip r:embed="rId2"/>
        <a:stretch/>
      </xdr:blipFill>
      <xdr:spPr>
        <a:xfrm>
          <a:off x="6663600" y="28440"/>
          <a:ext cx="716040" cy="37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25360</xdr:colOff>
      <xdr:row>0</xdr:row>
      <xdr:rowOff>28440</xdr:rowOff>
    </xdr:from>
    <xdr:to>
      <xdr:col>19</xdr:col>
      <xdr:colOff>659880</xdr:colOff>
      <xdr:row>2</xdr:row>
      <xdr:rowOff>105120</xdr:rowOff>
    </xdr:to>
    <xdr:pic>
      <xdr:nvPicPr>
        <xdr:cNvPr id="78" name="Grafik 19" descr="Logo_Bauphysik.jpg"/>
        <xdr:cNvPicPr/>
      </xdr:nvPicPr>
      <xdr:blipFill>
        <a:blip r:embed="rId3"/>
        <a:stretch/>
      </xdr:blipFill>
      <xdr:spPr>
        <a:xfrm>
          <a:off x="13055040" y="28440"/>
          <a:ext cx="716400" cy="37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262800</xdr:colOff>
      <xdr:row>0</xdr:row>
      <xdr:rowOff>28440</xdr:rowOff>
    </xdr:from>
    <xdr:to>
      <xdr:col>28</xdr:col>
      <xdr:colOff>707400</xdr:colOff>
      <xdr:row>2</xdr:row>
      <xdr:rowOff>105120</xdr:rowOff>
    </xdr:to>
    <xdr:pic>
      <xdr:nvPicPr>
        <xdr:cNvPr id="79" name="Grafik 19" descr="Logo_Bauphysik.jpg"/>
        <xdr:cNvPicPr/>
      </xdr:nvPicPr>
      <xdr:blipFill>
        <a:blip r:embed="rId4"/>
        <a:stretch/>
      </xdr:blipFill>
      <xdr:spPr>
        <a:xfrm>
          <a:off x="19493280" y="28440"/>
          <a:ext cx="716760" cy="37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6</xdr:col>
      <xdr:colOff>253800</xdr:colOff>
      <xdr:row>0</xdr:row>
      <xdr:rowOff>28440</xdr:rowOff>
    </xdr:from>
    <xdr:to>
      <xdr:col>37</xdr:col>
      <xdr:colOff>688320</xdr:colOff>
      <xdr:row>2</xdr:row>
      <xdr:rowOff>105120</xdr:rowOff>
    </xdr:to>
    <xdr:pic>
      <xdr:nvPicPr>
        <xdr:cNvPr id="80" name="Grafik 19" descr="Logo_Bauphysik.jpg"/>
        <xdr:cNvPicPr/>
      </xdr:nvPicPr>
      <xdr:blipFill>
        <a:blip r:embed="rId5"/>
        <a:stretch/>
      </xdr:blipFill>
      <xdr:spPr>
        <a:xfrm>
          <a:off x="25875360" y="28440"/>
          <a:ext cx="716400" cy="37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263160</xdr:colOff>
      <xdr:row>0</xdr:row>
      <xdr:rowOff>28440</xdr:rowOff>
    </xdr:from>
    <xdr:to>
      <xdr:col>46</xdr:col>
      <xdr:colOff>698040</xdr:colOff>
      <xdr:row>2</xdr:row>
      <xdr:rowOff>105120</xdr:rowOff>
    </xdr:to>
    <xdr:pic>
      <xdr:nvPicPr>
        <xdr:cNvPr id="81" name="Grafik 19" descr="Logo_Bauphysik.jpg"/>
        <xdr:cNvPicPr/>
      </xdr:nvPicPr>
      <xdr:blipFill>
        <a:blip r:embed="rId6"/>
        <a:stretch/>
      </xdr:blipFill>
      <xdr:spPr>
        <a:xfrm>
          <a:off x="32285520" y="28440"/>
          <a:ext cx="716760" cy="37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5160</xdr:colOff>
      <xdr:row>0</xdr:row>
      <xdr:rowOff>66600</xdr:rowOff>
    </xdr:from>
    <xdr:to>
      <xdr:col>5</xdr:col>
      <xdr:colOff>84960</xdr:colOff>
      <xdr:row>1</xdr:row>
      <xdr:rowOff>47520</xdr:rowOff>
    </xdr:to>
    <xdr:sp>
      <xdr:nvSpPr>
        <xdr:cNvPr id="82" name="Text 5"/>
        <xdr:cNvSpPr/>
      </xdr:nvSpPr>
      <xdr:spPr>
        <a:xfrm>
          <a:off x="1591560" y="66600"/>
          <a:ext cx="34826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Musterobjek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3440</xdr:colOff>
      <xdr:row>1</xdr:row>
      <xdr:rowOff>123840</xdr:rowOff>
    </xdr:from>
    <xdr:to>
      <xdr:col>5</xdr:col>
      <xdr:colOff>94680</xdr:colOff>
      <xdr:row>2</xdr:row>
      <xdr:rowOff>114480</xdr:rowOff>
    </xdr:to>
    <xdr:sp>
      <xdr:nvSpPr>
        <xdr:cNvPr id="83" name="Text 6"/>
        <xdr:cNvSpPr/>
      </xdr:nvSpPr>
      <xdr:spPr>
        <a:xfrm>
          <a:off x="1599840" y="276120"/>
          <a:ext cx="348408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Musteror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366840</xdr:colOff>
      <xdr:row>0</xdr:row>
      <xdr:rowOff>57240</xdr:rowOff>
    </xdr:from>
    <xdr:to>
      <xdr:col>23</xdr:col>
      <xdr:colOff>66240</xdr:colOff>
      <xdr:row>1</xdr:row>
      <xdr:rowOff>38160</xdr:rowOff>
    </xdr:to>
    <xdr:sp>
      <xdr:nvSpPr>
        <xdr:cNvPr id="84" name="Text 5"/>
        <xdr:cNvSpPr/>
      </xdr:nvSpPr>
      <xdr:spPr>
        <a:xfrm>
          <a:off x="14372280" y="57240"/>
          <a:ext cx="348480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Musterobjek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378000</xdr:colOff>
      <xdr:row>1</xdr:row>
      <xdr:rowOff>114480</xdr:rowOff>
    </xdr:from>
    <xdr:to>
      <xdr:col>23</xdr:col>
      <xdr:colOff>75600</xdr:colOff>
      <xdr:row>2</xdr:row>
      <xdr:rowOff>105120</xdr:rowOff>
    </xdr:to>
    <xdr:sp>
      <xdr:nvSpPr>
        <xdr:cNvPr id="85" name="Text 6"/>
        <xdr:cNvSpPr/>
      </xdr:nvSpPr>
      <xdr:spPr>
        <a:xfrm>
          <a:off x="14383440" y="266760"/>
          <a:ext cx="34830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Musteror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339840</xdr:colOff>
      <xdr:row>0</xdr:row>
      <xdr:rowOff>66600</xdr:rowOff>
    </xdr:from>
    <xdr:to>
      <xdr:col>32</xdr:col>
      <xdr:colOff>141480</xdr:colOff>
      <xdr:row>1</xdr:row>
      <xdr:rowOff>47520</xdr:rowOff>
    </xdr:to>
    <xdr:sp>
      <xdr:nvSpPr>
        <xdr:cNvPr id="86" name="Text 5"/>
        <xdr:cNvSpPr/>
      </xdr:nvSpPr>
      <xdr:spPr>
        <a:xfrm>
          <a:off x="20812320" y="66600"/>
          <a:ext cx="348336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Musterobjek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347760</xdr:colOff>
      <xdr:row>1</xdr:row>
      <xdr:rowOff>123840</xdr:rowOff>
    </xdr:from>
    <xdr:to>
      <xdr:col>32</xdr:col>
      <xdr:colOff>151200</xdr:colOff>
      <xdr:row>2</xdr:row>
      <xdr:rowOff>114480</xdr:rowOff>
    </xdr:to>
    <xdr:sp>
      <xdr:nvSpPr>
        <xdr:cNvPr id="87" name="Text 6"/>
        <xdr:cNvSpPr/>
      </xdr:nvSpPr>
      <xdr:spPr>
        <a:xfrm>
          <a:off x="20820240" y="276120"/>
          <a:ext cx="348516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Musteror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386280</xdr:colOff>
      <xdr:row>0</xdr:row>
      <xdr:rowOff>66600</xdr:rowOff>
    </xdr:from>
    <xdr:to>
      <xdr:col>41</xdr:col>
      <xdr:colOff>122760</xdr:colOff>
      <xdr:row>1</xdr:row>
      <xdr:rowOff>47520</xdr:rowOff>
    </xdr:to>
    <xdr:sp>
      <xdr:nvSpPr>
        <xdr:cNvPr id="88" name="Text 5"/>
        <xdr:cNvSpPr/>
      </xdr:nvSpPr>
      <xdr:spPr>
        <a:xfrm>
          <a:off x="27222120" y="66600"/>
          <a:ext cx="348336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Musterobjek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394560</xdr:colOff>
      <xdr:row>1</xdr:row>
      <xdr:rowOff>123840</xdr:rowOff>
    </xdr:from>
    <xdr:to>
      <xdr:col>41</xdr:col>
      <xdr:colOff>132480</xdr:colOff>
      <xdr:row>2</xdr:row>
      <xdr:rowOff>114480</xdr:rowOff>
    </xdr:to>
    <xdr:sp>
      <xdr:nvSpPr>
        <xdr:cNvPr id="89" name="Text 6"/>
        <xdr:cNvSpPr/>
      </xdr:nvSpPr>
      <xdr:spPr>
        <a:xfrm>
          <a:off x="27230400" y="276120"/>
          <a:ext cx="3484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Musteror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7</xdr:col>
      <xdr:colOff>358560</xdr:colOff>
      <xdr:row>0</xdr:row>
      <xdr:rowOff>66600</xdr:rowOff>
    </xdr:from>
    <xdr:to>
      <xdr:col>50</xdr:col>
      <xdr:colOff>160200</xdr:colOff>
      <xdr:row>1</xdr:row>
      <xdr:rowOff>47520</xdr:rowOff>
    </xdr:to>
    <xdr:sp>
      <xdr:nvSpPr>
        <xdr:cNvPr id="90" name="Text 5"/>
        <xdr:cNvSpPr/>
      </xdr:nvSpPr>
      <xdr:spPr>
        <a:xfrm>
          <a:off x="33632640" y="66600"/>
          <a:ext cx="348336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Musterobjek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7</xdr:col>
      <xdr:colOff>366480</xdr:colOff>
      <xdr:row>1</xdr:row>
      <xdr:rowOff>123840</xdr:rowOff>
    </xdr:from>
    <xdr:to>
      <xdr:col>50</xdr:col>
      <xdr:colOff>169920</xdr:colOff>
      <xdr:row>2</xdr:row>
      <xdr:rowOff>114480</xdr:rowOff>
    </xdr:to>
    <xdr:sp>
      <xdr:nvSpPr>
        <xdr:cNvPr id="91" name="Text 6"/>
        <xdr:cNvSpPr/>
      </xdr:nvSpPr>
      <xdr:spPr>
        <a:xfrm>
          <a:off x="33640560" y="276120"/>
          <a:ext cx="348516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Musteror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9468734112862</cdr:x>
      <cdr:y>0.145793438018639</cdr:y>
    </cdr:from>
    <cdr:to>
      <cdr:x>0.969750889679715</cdr:x>
      <cdr:y>0.287246265798545</cdr:y>
    </cdr:to>
    <cdr:sp>
      <cdr:nvSpPr>
        <cdr:cNvPr id="10" name="Textfeld 21"/>
        <cdr:cNvSpPr/>
      </cdr:nvSpPr>
      <cdr:spPr>
        <a:xfrm>
          <a:off x="4302360" y="411120"/>
          <a:ext cx="1191240" cy="39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36000" rIns="36000" tIns="36000" bIns="36000" anchor="t">
          <a:noAutofit/>
        </a:bodyPr>
        <a:p>
          <a:r>
            <a:rPr b="1" sz="1000" spc="-1" strike="noStrike">
              <a:solidFill>
                <a:srgbClr val="ff0000"/>
              </a:solidFill>
              <a:latin typeface="Calibri"/>
            </a:rPr>
            <a:t>Bauteiltemperatur</a:t>
          </a:r>
          <a:endParaRPr b="0" sz="1000" spc="-1" strike="noStrike">
            <a:latin typeface="Times New Roman"/>
          </a:endParaRPr>
        </a:p>
        <a:p>
          <a:r>
            <a:rPr b="1" sz="1000" spc="-1" strike="noStrike">
              <a:solidFill>
                <a:srgbClr val="0066cc"/>
              </a:solidFill>
              <a:latin typeface="Calibri"/>
            </a:rPr>
            <a:t>Taupunkttemperatur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849152434766</cdr:x>
      <cdr:y>0.138771862632452</cdr:y>
    </cdr:from>
    <cdr:to>
      <cdr:x>0.97200177766491</cdr:x>
      <cdr:y>0.282777990552789</cdr:y>
    </cdr:to>
    <cdr:sp>
      <cdr:nvSpPr>
        <cdr:cNvPr id="13" name="Textfeld 21"/>
        <cdr:cNvSpPr/>
      </cdr:nvSpPr>
      <cdr:spPr>
        <a:xfrm>
          <a:off x="4300920" y="391320"/>
          <a:ext cx="1210680" cy="40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36000" rIns="36000" tIns="36000" bIns="36000" anchor="t">
          <a:noAutofit/>
        </a:bodyPr>
        <a:p>
          <a:r>
            <a:rPr b="1" sz="1000" spc="-1" strike="noStrike">
              <a:solidFill>
                <a:srgbClr val="ff0000"/>
              </a:solidFill>
              <a:latin typeface="Calibri"/>
            </a:rPr>
            <a:t>Bauteiltemperatur</a:t>
          </a:r>
          <a:endParaRPr b="0" sz="1000" spc="-1" strike="noStrike">
            <a:latin typeface="Times New Roman"/>
          </a:endParaRPr>
        </a:p>
        <a:p>
          <a:r>
            <a:rPr b="1" sz="1000" spc="-1" strike="noStrike">
              <a:solidFill>
                <a:srgbClr val="0066cc"/>
              </a:solidFill>
              <a:latin typeface="Calibri"/>
            </a:rPr>
            <a:t>Taupunkttemperatur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54080</xdr:colOff>
      <xdr:row>1</xdr:row>
      <xdr:rowOff>38160</xdr:rowOff>
    </xdr:from>
    <xdr:to>
      <xdr:col>1</xdr:col>
      <xdr:colOff>1386000</xdr:colOff>
      <xdr:row>2</xdr:row>
      <xdr:rowOff>47520</xdr:rowOff>
    </xdr:to>
    <xdr:sp>
      <xdr:nvSpPr>
        <xdr:cNvPr id="16" name="Text 2"/>
        <xdr:cNvSpPr/>
      </xdr:nvSpPr>
      <xdr:spPr>
        <a:xfrm>
          <a:off x="1439640" y="209520"/>
          <a:ext cx="3319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Objekt: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1920</xdr:colOff>
      <xdr:row>1</xdr:row>
      <xdr:rowOff>47520</xdr:rowOff>
    </xdr:from>
    <xdr:to>
      <xdr:col>7</xdr:col>
      <xdr:colOff>508680</xdr:colOff>
      <xdr:row>4</xdr:row>
      <xdr:rowOff>19800</xdr:rowOff>
    </xdr:to>
    <xdr:sp>
      <xdr:nvSpPr>
        <xdr:cNvPr id="17" name="Text 3"/>
        <xdr:cNvSpPr/>
      </xdr:nvSpPr>
      <xdr:spPr>
        <a:xfrm>
          <a:off x="5015880" y="218880"/>
          <a:ext cx="1129680" cy="46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Arbeitsblat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U-Wert-Ermittlung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Temperaturprofil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45440</xdr:colOff>
      <xdr:row>2</xdr:row>
      <xdr:rowOff>152640</xdr:rowOff>
    </xdr:from>
    <xdr:to>
      <xdr:col>1</xdr:col>
      <xdr:colOff>1283400</xdr:colOff>
      <xdr:row>3</xdr:row>
      <xdr:rowOff>133200</xdr:rowOff>
    </xdr:to>
    <xdr:sp>
      <xdr:nvSpPr>
        <xdr:cNvPr id="18" name="Text 4"/>
        <xdr:cNvSpPr/>
      </xdr:nvSpPr>
      <xdr:spPr>
        <a:xfrm>
          <a:off x="1431000" y="466920"/>
          <a:ext cx="23796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Ort: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57240</xdr:rowOff>
    </xdr:from>
    <xdr:to>
      <xdr:col>8</xdr:col>
      <xdr:colOff>720</xdr:colOff>
      <xdr:row>4</xdr:row>
      <xdr:rowOff>57240</xdr:rowOff>
    </xdr:to>
    <xdr:sp>
      <xdr:nvSpPr>
        <xdr:cNvPr id="19" name="Line 9"/>
        <xdr:cNvSpPr/>
      </xdr:nvSpPr>
      <xdr:spPr>
        <a:xfrm>
          <a:off x="0" y="723960"/>
          <a:ext cx="624924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17720</xdr:colOff>
      <xdr:row>2</xdr:row>
      <xdr:rowOff>123840</xdr:rowOff>
    </xdr:from>
    <xdr:to>
      <xdr:col>5</xdr:col>
      <xdr:colOff>508680</xdr:colOff>
      <xdr:row>2</xdr:row>
      <xdr:rowOff>123840</xdr:rowOff>
    </xdr:to>
    <xdr:sp>
      <xdr:nvSpPr>
        <xdr:cNvPr id="20" name="Line 10"/>
        <xdr:cNvSpPr/>
      </xdr:nvSpPr>
      <xdr:spPr>
        <a:xfrm>
          <a:off x="1403280" y="438120"/>
          <a:ext cx="351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17720</xdr:colOff>
      <xdr:row>1</xdr:row>
      <xdr:rowOff>9720</xdr:rowOff>
    </xdr:from>
    <xdr:to>
      <xdr:col>1</xdr:col>
      <xdr:colOff>1019880</xdr:colOff>
      <xdr:row>4</xdr:row>
      <xdr:rowOff>57240</xdr:rowOff>
    </xdr:to>
    <xdr:sp>
      <xdr:nvSpPr>
        <xdr:cNvPr id="21" name="Line 11"/>
        <xdr:cNvSpPr/>
      </xdr:nvSpPr>
      <xdr:spPr>
        <a:xfrm>
          <a:off x="1403280" y="181080"/>
          <a:ext cx="2160" cy="54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6960</xdr:colOff>
      <xdr:row>1</xdr:row>
      <xdr:rowOff>9720</xdr:rowOff>
    </xdr:from>
    <xdr:to>
      <xdr:col>5</xdr:col>
      <xdr:colOff>517680</xdr:colOff>
      <xdr:row>4</xdr:row>
      <xdr:rowOff>57240</xdr:rowOff>
    </xdr:to>
    <xdr:sp>
      <xdr:nvSpPr>
        <xdr:cNvPr id="22" name="Line 12"/>
        <xdr:cNvSpPr/>
      </xdr:nvSpPr>
      <xdr:spPr>
        <a:xfrm>
          <a:off x="4930920" y="181080"/>
          <a:ext cx="720" cy="54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75200</xdr:colOff>
      <xdr:row>1</xdr:row>
      <xdr:rowOff>56880</xdr:rowOff>
    </xdr:from>
    <xdr:to>
      <xdr:col>5</xdr:col>
      <xdr:colOff>471240</xdr:colOff>
      <xdr:row>2</xdr:row>
      <xdr:rowOff>114480</xdr:rowOff>
    </xdr:to>
    <xdr:sp>
      <xdr:nvSpPr>
        <xdr:cNvPr id="23" name="Text 13"/>
        <xdr:cNvSpPr/>
      </xdr:nvSpPr>
      <xdr:spPr>
        <a:xfrm>
          <a:off x="1760760" y="228240"/>
          <a:ext cx="3124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Musterobjek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64760</xdr:colOff>
      <xdr:row>3</xdr:row>
      <xdr:rowOff>37800</xdr:rowOff>
    </xdr:from>
    <xdr:to>
      <xdr:col>5</xdr:col>
      <xdr:colOff>489600</xdr:colOff>
      <xdr:row>4</xdr:row>
      <xdr:rowOff>47520</xdr:rowOff>
    </xdr:to>
    <xdr:sp>
      <xdr:nvSpPr>
        <xdr:cNvPr id="24" name="Text 14"/>
        <xdr:cNvSpPr/>
      </xdr:nvSpPr>
      <xdr:spPr>
        <a:xfrm>
          <a:off x="1750320" y="514080"/>
          <a:ext cx="31532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Musteror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3800</xdr:colOff>
      <xdr:row>1</xdr:row>
      <xdr:rowOff>47520</xdr:rowOff>
    </xdr:from>
    <xdr:to>
      <xdr:col>1</xdr:col>
      <xdr:colOff>756360</xdr:colOff>
      <xdr:row>4</xdr:row>
      <xdr:rowOff>9720</xdr:rowOff>
    </xdr:to>
    <xdr:pic>
      <xdr:nvPicPr>
        <xdr:cNvPr id="25" name="Grafik 19" descr="Logo_Bauphysik.jpg"/>
        <xdr:cNvPicPr/>
      </xdr:nvPicPr>
      <xdr:blipFill>
        <a:blip r:embed="rId1"/>
        <a:stretch/>
      </xdr:blipFill>
      <xdr:spPr>
        <a:xfrm>
          <a:off x="253800" y="218880"/>
          <a:ext cx="88812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</xdr:row>
      <xdr:rowOff>76320</xdr:rowOff>
    </xdr:from>
    <xdr:to>
      <xdr:col>9</xdr:col>
      <xdr:colOff>5664240</xdr:colOff>
      <xdr:row>23</xdr:row>
      <xdr:rowOff>152640</xdr:rowOff>
    </xdr:to>
    <xdr:graphicFrame>
      <xdr:nvGraphicFramePr>
        <xdr:cNvPr id="26" name="Glaser 1"/>
        <xdr:cNvGraphicFramePr/>
      </xdr:nvGraphicFramePr>
      <xdr:xfrm>
        <a:off x="6926040" y="1162080"/>
        <a:ext cx="566424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68160</xdr:colOff>
      <xdr:row>26</xdr:row>
      <xdr:rowOff>76320</xdr:rowOff>
    </xdr:from>
    <xdr:to>
      <xdr:col>9</xdr:col>
      <xdr:colOff>5658840</xdr:colOff>
      <xdr:row>44</xdr:row>
      <xdr:rowOff>152640</xdr:rowOff>
    </xdr:to>
    <xdr:graphicFrame>
      <xdr:nvGraphicFramePr>
        <xdr:cNvPr id="28" name="Temp 2"/>
        <xdr:cNvGraphicFramePr/>
      </xdr:nvGraphicFramePr>
      <xdr:xfrm>
        <a:off x="6916680" y="4362480"/>
        <a:ext cx="566820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668160</xdr:colOff>
      <xdr:row>47</xdr:row>
      <xdr:rowOff>104760</xdr:rowOff>
    </xdr:from>
    <xdr:to>
      <xdr:col>9</xdr:col>
      <xdr:colOff>5658840</xdr:colOff>
      <xdr:row>66</xdr:row>
      <xdr:rowOff>28440</xdr:rowOff>
    </xdr:to>
    <xdr:graphicFrame>
      <xdr:nvGraphicFramePr>
        <xdr:cNvPr id="30" name="Temp 2"/>
        <xdr:cNvGraphicFramePr/>
      </xdr:nvGraphicFramePr>
      <xdr:xfrm>
        <a:off x="6916680" y="7591320"/>
        <a:ext cx="566820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267800</xdr:colOff>
      <xdr:row>50</xdr:row>
      <xdr:rowOff>85680</xdr:rowOff>
    </xdr:from>
    <xdr:to>
      <xdr:col>9</xdr:col>
      <xdr:colOff>5458320</xdr:colOff>
      <xdr:row>53</xdr:row>
      <xdr:rowOff>19080</xdr:rowOff>
    </xdr:to>
    <xdr:sp>
      <xdr:nvSpPr>
        <xdr:cNvPr id="31" name="Textfeld 21"/>
        <xdr:cNvSpPr/>
      </xdr:nvSpPr>
      <xdr:spPr>
        <a:xfrm>
          <a:off x="11193840" y="8029440"/>
          <a:ext cx="1190520" cy="390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Calibri"/>
            </a:rPr>
            <a:t>Bauteiltemperatur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66cc"/>
              </a:solidFill>
              <a:latin typeface="Calibri"/>
            </a:rPr>
            <a:t>Taupunkttemperatur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298" descr="Berechn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299" descr="Berechn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300" descr="Berechn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301" descr="Berechn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en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0279631394979</cdr:x>
      <cdr:y>0.142474147836078</cdr:y>
    </cdr:from>
    <cdr:to>
      <cdr:x>0.973244359707658</cdr:x>
      <cdr:y>0.285714285714286</cdr:y>
    </cdr:to>
    <cdr:sp>
      <cdr:nvSpPr>
        <cdr:cNvPr id="27" name="Textfeld 21"/>
        <cdr:cNvSpPr/>
      </cdr:nvSpPr>
      <cdr:spPr>
        <a:xfrm>
          <a:off x="4306680" y="401760"/>
          <a:ext cx="1206360" cy="40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36000" rIns="36000" tIns="36000" bIns="36000" anchor="t">
          <a:noAutofit/>
        </a:bodyPr>
        <a:p>
          <a:r>
            <a:rPr b="1" sz="1000" spc="-1" strike="noStrike">
              <a:solidFill>
                <a:srgbClr val="ff0000"/>
              </a:solidFill>
              <a:latin typeface="Calibri"/>
            </a:rPr>
            <a:t>Bauteiltemperatur</a:t>
          </a:r>
          <a:endParaRPr b="0" sz="1000" spc="-1" strike="noStrike">
            <a:latin typeface="Times New Roman"/>
          </a:endParaRPr>
        </a:p>
        <a:p>
          <a:r>
            <a:rPr b="1" sz="1000" spc="-1" strike="noStrike">
              <a:solidFill>
                <a:srgbClr val="0066cc"/>
              </a:solidFill>
              <a:latin typeface="Calibri"/>
            </a:rPr>
            <a:t>Taupunkttemperatur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8478343706338</cdr:x>
      <cdr:y>0.138771862632452</cdr:y>
    </cdr:from>
    <cdr:to>
      <cdr:x>0.971992887082434</cdr:x>
      <cdr:y>0.282777990552789</cdr:y>
    </cdr:to>
    <cdr:sp>
      <cdr:nvSpPr>
        <cdr:cNvPr id="29" name="Textfeld 21"/>
        <cdr:cNvSpPr/>
      </cdr:nvSpPr>
      <cdr:spPr>
        <a:xfrm>
          <a:off x="4299480" y="391320"/>
          <a:ext cx="1210320" cy="40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36000" rIns="36000" tIns="36000" bIns="36000" anchor="t">
          <a:noAutofit/>
        </a:bodyPr>
        <a:p>
          <a:r>
            <a:rPr b="1" sz="1000" spc="-1" strike="noStrike">
              <a:solidFill>
                <a:srgbClr val="ff0000"/>
              </a:solidFill>
              <a:latin typeface="Calibri"/>
            </a:rPr>
            <a:t>Bauteiltemperatur</a:t>
          </a:r>
          <a:endParaRPr b="0" sz="1000" spc="-1" strike="noStrike">
            <a:latin typeface="Times New Roman"/>
          </a:endParaRPr>
        </a:p>
        <a:p>
          <a:r>
            <a:rPr b="1" sz="1000" spc="-1" strike="noStrike">
              <a:solidFill>
                <a:srgbClr val="0066cc"/>
              </a:solidFill>
              <a:latin typeface="Calibri"/>
            </a:rPr>
            <a:t>Taupunkttemperatur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<Relationship Id="rId6" Type="http://schemas.openxmlformats.org/officeDocument/2006/relationships/ctrlProp" Target="../ctrlProps/ctrlProps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1" width="38.82"/>
    <col collapsed="false" customWidth="true" hidden="false" outlineLevel="0" max="8" min="3" style="1" width="10.82"/>
    <col collapsed="false" customWidth="false" hidden="false" outlineLevel="0" max="9" min="9" style="2" width="11.99"/>
    <col collapsed="false" customWidth="true" hidden="false" outlineLevel="0" max="10" min="10" style="3" width="100.82"/>
    <col collapsed="false" customWidth="true" hidden="false" outlineLevel="0" max="11" min="11" style="3" width="10.82"/>
    <col collapsed="false" customWidth="true" hidden="false" outlineLevel="0" max="12" min="12" style="4" width="9.16"/>
    <col collapsed="false" customWidth="true" hidden="false" outlineLevel="0" max="13" min="13" style="5" width="9.16"/>
    <col collapsed="false" customWidth="true" hidden="false" outlineLevel="0" max="14" min="14" style="6" width="9.16"/>
    <col collapsed="false" customWidth="true" hidden="false" outlineLevel="0" max="23" min="15" style="7" width="9.16"/>
    <col collapsed="false" customWidth="true" hidden="false" outlineLevel="0" max="26" min="24" style="1" width="9.16"/>
    <col collapsed="false" customWidth="false" hidden="false" outlineLevel="0" max="257" min="27" style="1" width="11.99"/>
  </cols>
  <sheetData>
    <row r="1" customFormat="false" ht="13.5" hidden="false" customHeight="false" outlineLevel="0" collapsed="false">
      <c r="A1" s="8"/>
      <c r="I1" s="1"/>
      <c r="J1" s="9"/>
      <c r="K1" s="9"/>
      <c r="L1" s="10"/>
      <c r="M1" s="11"/>
      <c r="N1" s="9"/>
      <c r="O1" s="1"/>
      <c r="P1" s="1"/>
      <c r="Q1" s="1"/>
      <c r="R1" s="1"/>
      <c r="S1" s="1"/>
      <c r="T1" s="1"/>
      <c r="U1" s="1"/>
      <c r="V1" s="1"/>
    </row>
    <row r="2" customFormat="false" ht="11.25" hidden="false" customHeight="true" outlineLevel="0" collapsed="false">
      <c r="A2" s="12"/>
      <c r="B2" s="13"/>
      <c r="C2" s="13"/>
      <c r="D2" s="13"/>
      <c r="E2" s="13"/>
      <c r="F2" s="13"/>
      <c r="G2" s="13"/>
      <c r="H2" s="14"/>
      <c r="I2" s="1"/>
      <c r="J2" s="9"/>
      <c r="K2" s="9"/>
      <c r="L2" s="10"/>
      <c r="M2" s="11"/>
      <c r="N2" s="9"/>
      <c r="O2" s="1"/>
      <c r="P2" s="1"/>
      <c r="Q2" s="1"/>
      <c r="R2" s="1"/>
      <c r="S2" s="1"/>
      <c r="T2" s="1"/>
      <c r="U2" s="1"/>
      <c r="V2" s="1"/>
    </row>
    <row r="3" customFormat="false" ht="12.75" hidden="false" customHeight="false" outlineLevel="0" collapsed="false">
      <c r="A3" s="15"/>
      <c r="B3" s="16"/>
      <c r="C3" s="16"/>
      <c r="D3" s="16"/>
      <c r="E3" s="16"/>
      <c r="F3" s="16"/>
      <c r="G3" s="16"/>
      <c r="H3" s="17"/>
      <c r="I3" s="1"/>
      <c r="J3" s="9"/>
      <c r="K3" s="9"/>
      <c r="L3" s="10"/>
      <c r="M3" s="11"/>
      <c r="N3" s="9"/>
      <c r="O3" s="1"/>
      <c r="P3" s="1"/>
      <c r="Q3" s="1"/>
      <c r="R3" s="1"/>
      <c r="S3" s="1"/>
      <c r="T3" s="1"/>
      <c r="U3" s="1"/>
      <c r="V3" s="1"/>
    </row>
    <row r="4" customFormat="false" ht="15" hidden="false" customHeight="true" outlineLevel="0" collapsed="false">
      <c r="A4" s="15"/>
      <c r="H4" s="17"/>
      <c r="I4" s="1"/>
      <c r="J4" s="9"/>
      <c r="K4" s="9"/>
      <c r="L4" s="10"/>
      <c r="M4" s="11"/>
      <c r="N4" s="9"/>
      <c r="O4" s="1"/>
      <c r="P4" s="1"/>
      <c r="Q4" s="1"/>
      <c r="R4" s="1"/>
      <c r="S4" s="1"/>
      <c r="T4" s="1"/>
      <c r="U4" s="1"/>
      <c r="V4" s="1"/>
    </row>
    <row r="5" customFormat="false" ht="33" hidden="false" customHeight="true" outlineLevel="0" collapsed="false">
      <c r="A5" s="15"/>
      <c r="H5" s="17"/>
      <c r="I5" s="1"/>
      <c r="J5" s="18"/>
      <c r="K5" s="18"/>
      <c r="L5" s="10"/>
      <c r="M5" s="11"/>
      <c r="N5" s="9"/>
      <c r="O5" s="1"/>
      <c r="P5" s="1"/>
      <c r="Q5" s="1"/>
      <c r="R5" s="1"/>
      <c r="S5" s="1"/>
      <c r="T5" s="1"/>
      <c r="U5" s="1"/>
      <c r="V5" s="1"/>
    </row>
    <row r="6" customFormat="false" ht="12" hidden="false" customHeight="true" outlineLevel="0" collapsed="false">
      <c r="A6" s="15"/>
      <c r="C6" s="19"/>
      <c r="D6" s="19"/>
      <c r="E6" s="19"/>
      <c r="F6" s="20"/>
      <c r="G6" s="20"/>
      <c r="H6" s="21"/>
      <c r="I6" s="1"/>
      <c r="J6" s="18"/>
      <c r="K6" s="18"/>
      <c r="L6" s="10"/>
      <c r="M6" s="22"/>
      <c r="N6" s="10"/>
      <c r="O6" s="23"/>
      <c r="P6" s="23"/>
      <c r="Q6" s="23"/>
      <c r="R6" s="23"/>
      <c r="S6" s="23"/>
      <c r="T6" s="23"/>
      <c r="U6" s="23"/>
      <c r="V6" s="23"/>
    </row>
    <row r="7" customFormat="false" ht="12" hidden="false" customHeight="true" outlineLevel="0" collapsed="false">
      <c r="A7" s="24"/>
      <c r="C7" s="25"/>
      <c r="D7" s="25"/>
      <c r="E7" s="25"/>
      <c r="F7" s="26"/>
      <c r="G7" s="26"/>
      <c r="H7" s="27"/>
      <c r="I7" s="1"/>
      <c r="J7" s="9"/>
      <c r="K7" s="9"/>
      <c r="L7" s="10"/>
      <c r="M7" s="22"/>
      <c r="N7" s="10"/>
      <c r="O7" s="23"/>
      <c r="P7" s="23"/>
      <c r="Q7" s="23"/>
      <c r="R7" s="23"/>
      <c r="S7" s="23"/>
      <c r="T7" s="23"/>
      <c r="U7" s="23"/>
      <c r="V7" s="23"/>
    </row>
    <row r="8" customFormat="false" ht="12" hidden="false" customHeight="true" outlineLevel="0" collapsed="false">
      <c r="A8" s="28" t="s">
        <v>0</v>
      </c>
      <c r="B8" s="29" t="s">
        <v>1</v>
      </c>
      <c r="C8" s="30" t="s">
        <v>2</v>
      </c>
      <c r="D8" s="30" t="s">
        <v>3</v>
      </c>
      <c r="E8" s="31" t="s">
        <v>4</v>
      </c>
      <c r="F8" s="31" t="s">
        <v>5</v>
      </c>
      <c r="G8" s="32" t="s">
        <v>6</v>
      </c>
      <c r="H8" s="33" t="s">
        <v>7</v>
      </c>
      <c r="I8" s="1"/>
      <c r="J8" s="9"/>
      <c r="K8" s="9"/>
      <c r="L8" s="10"/>
      <c r="M8" s="22"/>
      <c r="N8" s="10"/>
      <c r="O8" s="23"/>
      <c r="P8" s="23"/>
      <c r="Q8" s="23"/>
      <c r="R8" s="23"/>
      <c r="S8" s="23"/>
      <c r="T8" s="23"/>
      <c r="U8" s="23"/>
      <c r="V8" s="23"/>
      <c r="W8" s="34"/>
    </row>
    <row r="9" customFormat="false" ht="12" hidden="false" customHeight="true" outlineLevel="0" collapsed="false">
      <c r="A9" s="35" t="s">
        <v>8</v>
      </c>
      <c r="B9" s="36" t="s">
        <v>9</v>
      </c>
      <c r="C9" s="37" t="n">
        <v>0.13</v>
      </c>
      <c r="D9" s="37" t="n">
        <v>0.04</v>
      </c>
      <c r="E9" s="38" t="n">
        <v>21</v>
      </c>
      <c r="F9" s="39" t="n">
        <v>50</v>
      </c>
      <c r="G9" s="40" t="n">
        <v>-10</v>
      </c>
      <c r="H9" s="41"/>
      <c r="I9" s="1"/>
      <c r="J9" s="42"/>
      <c r="K9" s="42"/>
      <c r="L9" s="10"/>
      <c r="M9" s="43"/>
      <c r="N9" s="44"/>
      <c r="O9" s="45"/>
      <c r="P9" s="45"/>
      <c r="Q9" s="45"/>
      <c r="R9" s="45"/>
      <c r="S9" s="45"/>
      <c r="T9" s="45"/>
      <c r="U9" s="45"/>
      <c r="V9" s="45"/>
      <c r="W9" s="46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</row>
    <row r="10" customFormat="false" ht="12" hidden="false" customHeight="true" outlineLevel="0" collapsed="false">
      <c r="A10" s="47" t="s">
        <v>10</v>
      </c>
      <c r="B10" s="47"/>
      <c r="C10" s="48" t="s">
        <v>11</v>
      </c>
      <c r="D10" s="49" t="s">
        <v>12</v>
      </c>
      <c r="E10" s="49" t="s">
        <v>13</v>
      </c>
      <c r="F10" s="50" t="s">
        <v>14</v>
      </c>
      <c r="G10" s="50"/>
      <c r="H10" s="51" t="s">
        <v>15</v>
      </c>
      <c r="I10" s="1"/>
      <c r="J10" s="52"/>
      <c r="K10" s="52"/>
      <c r="L10" s="53" t="s">
        <v>16</v>
      </c>
      <c r="M10" s="54" t="s">
        <v>17</v>
      </c>
      <c r="N10" s="53"/>
      <c r="O10" s="53"/>
      <c r="P10" s="55" t="s">
        <v>18</v>
      </c>
      <c r="Q10" s="10"/>
      <c r="R10" s="55" t="s">
        <v>19</v>
      </c>
      <c r="S10" s="10"/>
      <c r="T10" s="55" t="s">
        <v>20</v>
      </c>
      <c r="U10" s="10"/>
      <c r="V10" s="55" t="s">
        <v>21</v>
      </c>
      <c r="W10" s="53"/>
      <c r="X10" s="55" t="s">
        <v>22</v>
      </c>
      <c r="Y10" s="44"/>
      <c r="Z10" s="44"/>
      <c r="AA10" s="44"/>
      <c r="AB10" s="44"/>
      <c r="AC10" s="44"/>
      <c r="AD10" s="44"/>
      <c r="AE10" s="44"/>
      <c r="AF10" s="45"/>
      <c r="AG10" s="45"/>
      <c r="AH10" s="45"/>
      <c r="AI10" s="45"/>
      <c r="AJ10" s="45"/>
      <c r="AK10" s="45"/>
      <c r="AL10" s="45"/>
      <c r="AM10" s="45"/>
      <c r="AN10" s="45"/>
    </row>
    <row r="11" customFormat="false" ht="12" hidden="false" customHeight="true" outlineLevel="0" collapsed="false">
      <c r="A11" s="47" t="s">
        <v>23</v>
      </c>
      <c r="B11" s="56" t="s">
        <v>24</v>
      </c>
      <c r="C11" s="57" t="s">
        <v>25</v>
      </c>
      <c r="D11" s="57" t="s">
        <v>26</v>
      </c>
      <c r="E11" s="57" t="s">
        <v>27</v>
      </c>
      <c r="F11" s="50" t="s">
        <v>28</v>
      </c>
      <c r="G11" s="50" t="s">
        <v>29</v>
      </c>
      <c r="H11" s="58" t="s">
        <v>30</v>
      </c>
      <c r="I11" s="1"/>
      <c r="J11" s="52"/>
      <c r="K11" s="52"/>
      <c r="L11" s="59" t="n">
        <v>20.0999007488244</v>
      </c>
      <c r="M11" s="60" t="n">
        <v>0</v>
      </c>
      <c r="N11" s="61"/>
      <c r="O11" s="62" t="n">
        <f aca="false">M11</f>
        <v>0</v>
      </c>
      <c r="P11" s="55" t="n">
        <v>-15</v>
      </c>
      <c r="Q11" s="63" t="n">
        <f aca="false">M12</f>
        <v>9.2210628488231</v>
      </c>
      <c r="R11" s="10" t="n">
        <v>-15</v>
      </c>
      <c r="S11" s="63" t="n">
        <f aca="false">M13</f>
        <v>9.24532880368843</v>
      </c>
      <c r="T11" s="10" t="n">
        <v>-15</v>
      </c>
      <c r="U11" s="63" t="n">
        <f aca="false">M14</f>
        <v>86.8963843727251</v>
      </c>
      <c r="V11" s="10" t="n">
        <v>-15</v>
      </c>
      <c r="W11" s="62" t="n">
        <f aca="false">M15</f>
        <v>96.1174472215482</v>
      </c>
      <c r="X11" s="55" t="n">
        <v>-15</v>
      </c>
      <c r="Y11" s="44"/>
      <c r="Z11" s="44"/>
      <c r="AA11" s="44"/>
      <c r="AB11" s="44"/>
      <c r="AC11" s="44"/>
      <c r="AD11" s="44"/>
      <c r="AE11" s="44"/>
      <c r="AF11" s="45"/>
      <c r="AG11" s="45"/>
      <c r="AH11" s="45"/>
      <c r="AI11" s="45"/>
      <c r="AJ11" s="45"/>
      <c r="AK11" s="45"/>
      <c r="AL11" s="45"/>
      <c r="AM11" s="45"/>
      <c r="AN11" s="45"/>
    </row>
    <row r="12" customFormat="false" ht="12" hidden="false" customHeight="true" outlineLevel="0" collapsed="false">
      <c r="A12" s="64" t="n">
        <v>1</v>
      </c>
      <c r="B12" s="65" t="s">
        <v>31</v>
      </c>
      <c r="C12" s="66" t="n">
        <v>19</v>
      </c>
      <c r="D12" s="67" t="n">
        <v>0.127</v>
      </c>
      <c r="E12" s="68"/>
      <c r="F12" s="69" t="n">
        <f aca="false">IF(C12&gt;0,$E$9-($E$9-$G$9)*$C$9/($H$20+$C$9+$D$9),"")</f>
        <v>20.0999007488244</v>
      </c>
      <c r="G12" s="69" t="n">
        <f aca="false">IF(C12&gt;0,F12-($E$9-$G$9)*H12/($H$20+$C$9+$D$9),"")</f>
        <v>19.0640506111905</v>
      </c>
      <c r="H12" s="70" t="n">
        <f aca="false">IF(D12&gt;0,C12/(D12*1000),"")</f>
        <v>0.149606299212598</v>
      </c>
      <c r="I12" s="1"/>
      <c r="J12" s="42"/>
      <c r="K12" s="42"/>
      <c r="L12" s="59" t="n">
        <v>19.0640506111905</v>
      </c>
      <c r="M12" s="60" t="n">
        <f aca="false">M11+C12*100/C$20</f>
        <v>9.2210628488231</v>
      </c>
      <c r="N12" s="71"/>
      <c r="O12" s="62" t="n">
        <f aca="false">O11</f>
        <v>0</v>
      </c>
      <c r="P12" s="10" t="n">
        <v>25</v>
      </c>
      <c r="Q12" s="63" t="n">
        <f aca="false">Q11</f>
        <v>9.2210628488231</v>
      </c>
      <c r="R12" s="10" t="n">
        <v>25</v>
      </c>
      <c r="S12" s="63" t="n">
        <f aca="false">S11</f>
        <v>9.24532880368843</v>
      </c>
      <c r="T12" s="10" t="n">
        <v>25</v>
      </c>
      <c r="U12" s="63" t="n">
        <f aca="false">U11</f>
        <v>86.8963843727251</v>
      </c>
      <c r="V12" s="10" t="n">
        <v>25</v>
      </c>
      <c r="W12" s="62" t="n">
        <f aca="false">W11</f>
        <v>96.1174472215482</v>
      </c>
      <c r="X12" s="10" t="n">
        <v>25</v>
      </c>
      <c r="Y12" s="44"/>
      <c r="Z12" s="44"/>
      <c r="AA12" s="44"/>
      <c r="AB12" s="44"/>
      <c r="AC12" s="44"/>
      <c r="AD12" s="44"/>
      <c r="AE12" s="44"/>
      <c r="AF12" s="45"/>
      <c r="AG12" s="45"/>
      <c r="AH12" s="45"/>
      <c r="AI12" s="45"/>
      <c r="AJ12" s="45"/>
      <c r="AK12" s="45"/>
      <c r="AL12" s="45"/>
      <c r="AM12" s="45"/>
      <c r="AN12" s="45"/>
    </row>
    <row r="13" customFormat="false" ht="12" hidden="false" customHeight="true" outlineLevel="0" collapsed="false">
      <c r="A13" s="64" t="n">
        <v>2</v>
      </c>
      <c r="B13" s="65" t="s">
        <v>32</v>
      </c>
      <c r="C13" s="66" t="n">
        <v>0.05</v>
      </c>
      <c r="D13" s="67" t="n">
        <v>0.7</v>
      </c>
      <c r="E13" s="68"/>
      <c r="F13" s="69" t="n">
        <f aca="false">IF(C13&gt;0,G12,"")</f>
        <v>19.0640506111905</v>
      </c>
      <c r="G13" s="69" t="n">
        <f aca="false">IF(C13&gt;0,F13-($E$9-$G$9)*H13/($H$20+$C$9+$D$9),"")</f>
        <v>19.0635560511624</v>
      </c>
      <c r="H13" s="70" t="n">
        <f aca="false">IF(D13&gt;0,C13/(D13*1000),"")</f>
        <v>7.14285714285714E-005</v>
      </c>
      <c r="I13" s="1"/>
      <c r="J13" s="42"/>
      <c r="K13" s="42"/>
      <c r="L13" s="59" t="n">
        <v>19.0635560511624</v>
      </c>
      <c r="M13" s="60" t="n">
        <f aca="false">M12+C13*100/C$20</f>
        <v>9.24532880368843</v>
      </c>
      <c r="N13" s="71"/>
      <c r="O13" s="53"/>
      <c r="P13" s="55" t="s">
        <v>33</v>
      </c>
      <c r="Q13" s="10"/>
      <c r="R13" s="55" t="s">
        <v>34</v>
      </c>
      <c r="S13" s="10"/>
      <c r="T13" s="55" t="s">
        <v>35</v>
      </c>
      <c r="U13" s="10"/>
      <c r="V13" s="55" t="s">
        <v>36</v>
      </c>
      <c r="W13" s="10"/>
      <c r="X13" s="55" t="s">
        <v>37</v>
      </c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</row>
    <row r="14" customFormat="false" ht="12" hidden="false" customHeight="true" outlineLevel="0" collapsed="false">
      <c r="A14" s="64" t="n">
        <v>3</v>
      </c>
      <c r="B14" s="65" t="s">
        <v>38</v>
      </c>
      <c r="C14" s="66" t="n">
        <v>160</v>
      </c>
      <c r="D14" s="67" t="n">
        <v>0.04</v>
      </c>
      <c r="E14" s="68"/>
      <c r="F14" s="69" t="n">
        <f aca="false">IF(C14&gt;0,G13,"")</f>
        <v>19.0635560511624</v>
      </c>
      <c r="G14" s="69" t="n">
        <f aca="false">IF(C14&gt;0,F14-($E$9-$G$9)*H14/($H$20+$C$9+$D$9),"")</f>
        <v>-8.6318055234705</v>
      </c>
      <c r="H14" s="70" t="n">
        <f aca="false">IF(D14&gt;0,C14/(D14*1000),"")</f>
        <v>4</v>
      </c>
      <c r="I14" s="1"/>
      <c r="J14" s="42"/>
      <c r="K14" s="42"/>
      <c r="L14" s="59" t="n">
        <v>-8.6318055234705</v>
      </c>
      <c r="M14" s="60" t="n">
        <f aca="false">M13+C14*100/C$20</f>
        <v>86.8963843727251</v>
      </c>
      <c r="N14" s="71"/>
      <c r="O14" s="62" t="n">
        <v>0</v>
      </c>
      <c r="P14" s="22" t="n">
        <f aca="false">H21</f>
        <v>10.1750276786513</v>
      </c>
      <c r="Q14" s="63" t="n">
        <f aca="false">M16</f>
        <v>100</v>
      </c>
      <c r="R14" s="10" t="n">
        <v>-15</v>
      </c>
      <c r="S14" s="63" t="n">
        <f aca="false">M17</f>
        <v>100</v>
      </c>
      <c r="T14" s="10" t="n">
        <v>-15</v>
      </c>
      <c r="U14" s="63" t="n">
        <f aca="false">M18</f>
        <v>100</v>
      </c>
      <c r="V14" s="10" t="n">
        <v>-15</v>
      </c>
      <c r="W14" s="63" t="n">
        <f aca="false">M19</f>
        <v>100</v>
      </c>
      <c r="X14" s="10" t="n">
        <v>-15</v>
      </c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</row>
    <row r="15" customFormat="false" ht="12" hidden="false" customHeight="true" outlineLevel="0" collapsed="false">
      <c r="A15" s="64" t="n">
        <v>4</v>
      </c>
      <c r="B15" s="65" t="s">
        <v>39</v>
      </c>
      <c r="C15" s="66" t="n">
        <v>19</v>
      </c>
      <c r="D15" s="67" t="n">
        <v>0.127</v>
      </c>
      <c r="E15" s="68"/>
      <c r="F15" s="69" t="n">
        <f aca="false">IF(C15&gt;0,G14,"")</f>
        <v>-8.6318055234705</v>
      </c>
      <c r="G15" s="69" t="n">
        <f aca="false">IF(C15&gt;0,F15-($E$9-$G$9)*H15/($H$20+$C$9+$D$9),"")</f>
        <v>-9.66765566110441</v>
      </c>
      <c r="H15" s="70" t="n">
        <f aca="false">IF(D15&gt;0,C15/(D15*1000),"")</f>
        <v>0.149606299212598</v>
      </c>
      <c r="I15" s="1"/>
      <c r="J15" s="42"/>
      <c r="K15" s="42"/>
      <c r="L15" s="59" t="n">
        <v>-9.66765566110441</v>
      </c>
      <c r="M15" s="60" t="n">
        <f aca="false">M14+C15*100/C$20</f>
        <v>96.1174472215482</v>
      </c>
      <c r="N15" s="71"/>
      <c r="O15" s="62" t="n">
        <v>100</v>
      </c>
      <c r="P15" s="22" t="n">
        <f aca="false">P14</f>
        <v>10.1750276786513</v>
      </c>
      <c r="Q15" s="63" t="n">
        <f aca="false">Q14</f>
        <v>100</v>
      </c>
      <c r="R15" s="10" t="n">
        <v>25</v>
      </c>
      <c r="S15" s="63" t="n">
        <f aca="false">S14</f>
        <v>100</v>
      </c>
      <c r="T15" s="10" t="n">
        <v>25</v>
      </c>
      <c r="U15" s="63" t="n">
        <f aca="false">U14</f>
        <v>100</v>
      </c>
      <c r="V15" s="10" t="n">
        <v>25</v>
      </c>
      <c r="W15" s="63" t="n">
        <f aca="false">W14</f>
        <v>100</v>
      </c>
      <c r="X15" s="10" t="n">
        <v>25</v>
      </c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</row>
    <row r="16" customFormat="false" ht="12" hidden="false" customHeight="true" outlineLevel="0" collapsed="false">
      <c r="A16" s="64" t="n">
        <v>5</v>
      </c>
      <c r="B16" s="65" t="s">
        <v>40</v>
      </c>
      <c r="C16" s="66" t="n">
        <v>8</v>
      </c>
      <c r="D16" s="67" t="n">
        <v>1</v>
      </c>
      <c r="E16" s="68"/>
      <c r="F16" s="69" t="n">
        <f aca="false">IF(C16&gt;0,G15,"")</f>
        <v>-9.66765566110441</v>
      </c>
      <c r="G16" s="69" t="n">
        <f aca="false">IF(C16&gt;0,F16-($E$9-$G$9)*H16/($H$20+$C$9+$D$9),"")</f>
        <v>-9.72304638425367</v>
      </c>
      <c r="H16" s="70" t="n">
        <f aca="false">IF(D16&gt;0,C16/(D16*1000),"")</f>
        <v>0.008</v>
      </c>
      <c r="I16" s="1"/>
      <c r="J16" s="42"/>
      <c r="K16" s="42"/>
      <c r="L16" s="59" t="n">
        <v>-9.72304638425367</v>
      </c>
      <c r="M16" s="60" t="n">
        <f aca="false">M15+C16*100/C$20</f>
        <v>100</v>
      </c>
      <c r="N16" s="71"/>
      <c r="O16" s="23"/>
      <c r="P16" s="23"/>
      <c r="Q16" s="23"/>
      <c r="R16" s="23"/>
      <c r="S16" s="23"/>
      <c r="T16" s="23"/>
      <c r="U16" s="23"/>
      <c r="V16" s="23"/>
      <c r="W16" s="34"/>
      <c r="X16" s="23"/>
      <c r="Y16" s="45"/>
      <c r="Z16" s="45"/>
      <c r="AA16" s="45"/>
      <c r="AB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</row>
    <row r="17" customFormat="false" ht="12" hidden="false" customHeight="true" outlineLevel="0" collapsed="false">
      <c r="A17" s="64" t="n">
        <v>6</v>
      </c>
      <c r="B17" s="65"/>
      <c r="C17" s="66"/>
      <c r="D17" s="67"/>
      <c r="E17" s="68"/>
      <c r="F17" s="69" t="str">
        <f aca="false">IF(C17&gt;0,G16,"")</f>
        <v/>
      </c>
      <c r="G17" s="69" t="str">
        <f aca="false">IF(C17&gt;0,F17-($E$9-$G$9)*H17/($H$20+$C$9+$D$9),"")</f>
        <v/>
      </c>
      <c r="H17" s="70" t="str">
        <f aca="false">IF(D17&gt;0,C17/(D17*1000),"")</f>
        <v/>
      </c>
      <c r="I17" s="1"/>
      <c r="J17" s="42"/>
      <c r="K17" s="42"/>
      <c r="L17" s="59"/>
      <c r="M17" s="60" t="n">
        <f aca="false">M16+C17*100/C$20</f>
        <v>100</v>
      </c>
      <c r="N17" s="71"/>
      <c r="O17" s="23"/>
      <c r="P17" s="23"/>
      <c r="Q17" s="23"/>
      <c r="R17" s="23"/>
      <c r="S17" s="23"/>
      <c r="T17" s="23"/>
      <c r="U17" s="23"/>
      <c r="V17" s="23"/>
      <c r="W17" s="34"/>
      <c r="X17" s="23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</row>
    <row r="18" customFormat="false" ht="12" hidden="false" customHeight="true" outlineLevel="0" collapsed="false">
      <c r="A18" s="64" t="n">
        <v>7</v>
      </c>
      <c r="B18" s="65"/>
      <c r="C18" s="66"/>
      <c r="D18" s="67"/>
      <c r="E18" s="68"/>
      <c r="F18" s="69" t="str">
        <f aca="false">IF(C18&gt;0,G17,"")</f>
        <v/>
      </c>
      <c r="G18" s="69" t="str">
        <f aca="false">IF(C18&gt;0,F18-($E$9-$G$9)*H18/($H$20+$C$9+$D$9),"")</f>
        <v/>
      </c>
      <c r="H18" s="70" t="str">
        <f aca="false">IF(D18&gt;0,C18/(D18*1000),"")</f>
        <v/>
      </c>
      <c r="I18" s="1"/>
      <c r="J18" s="42"/>
      <c r="K18" s="42"/>
      <c r="L18" s="59"/>
      <c r="M18" s="60" t="n">
        <f aca="false">M17+C18*100/C$20</f>
        <v>100</v>
      </c>
      <c r="N18" s="71"/>
      <c r="O18" s="23"/>
      <c r="P18" s="23"/>
      <c r="Q18" s="23"/>
      <c r="R18" s="23"/>
      <c r="S18" s="23"/>
      <c r="T18" s="23"/>
      <c r="U18" s="23"/>
      <c r="V18" s="23"/>
      <c r="W18" s="34"/>
      <c r="X18" s="23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</row>
    <row r="19" customFormat="false" ht="12" hidden="false" customHeight="true" outlineLevel="0" collapsed="false">
      <c r="A19" s="72" t="n">
        <v>8</v>
      </c>
      <c r="B19" s="73"/>
      <c r="C19" s="74"/>
      <c r="D19" s="67"/>
      <c r="E19" s="75"/>
      <c r="F19" s="76" t="str">
        <f aca="false">IF(C19&gt;0,G18,"")</f>
        <v/>
      </c>
      <c r="G19" s="76" t="str">
        <f aca="false">IF(C19&gt;0,F19-($E$9-$G$9)*H19/($H$20+$C$9+$D$9),"")</f>
        <v/>
      </c>
      <c r="H19" s="77" t="str">
        <f aca="false">IF(D19&gt;0,C19/(D19*1000),"")</f>
        <v/>
      </c>
      <c r="I19" s="1"/>
      <c r="J19" s="42"/>
      <c r="K19" s="42"/>
      <c r="L19" s="59"/>
      <c r="M19" s="60" t="n">
        <f aca="false">M18+C19*100/C$20</f>
        <v>100</v>
      </c>
      <c r="N19" s="71"/>
      <c r="O19" s="23"/>
      <c r="P19" s="23"/>
      <c r="Q19" s="23"/>
      <c r="R19" s="23"/>
      <c r="S19" s="23"/>
      <c r="T19" s="23"/>
      <c r="U19" s="23"/>
      <c r="V19" s="23"/>
      <c r="W19" s="34"/>
      <c r="X19" s="23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</row>
    <row r="20" customFormat="false" ht="12" hidden="false" customHeight="true" outlineLevel="0" collapsed="false">
      <c r="A20" s="78" t="s">
        <v>41</v>
      </c>
      <c r="B20" s="79" t="s">
        <v>42</v>
      </c>
      <c r="C20" s="80" t="n">
        <f aca="false">SUM(C12:C19)</f>
        <v>206.05</v>
      </c>
      <c r="D20" s="81" t="s">
        <v>43</v>
      </c>
      <c r="E20" s="82"/>
      <c r="F20" s="83"/>
      <c r="G20" s="83"/>
      <c r="H20" s="84" t="n">
        <f aca="false">SUM(H12:H19)</f>
        <v>4.30728402699663</v>
      </c>
      <c r="I20" s="1"/>
      <c r="J20" s="42"/>
      <c r="K20" s="42"/>
      <c r="L20" s="10"/>
      <c r="M20" s="22"/>
      <c r="N20" s="10"/>
      <c r="O20" s="23"/>
      <c r="P20" s="23"/>
      <c r="Q20" s="23"/>
      <c r="R20" s="23"/>
      <c r="S20" s="23"/>
      <c r="T20" s="23"/>
      <c r="U20" s="23"/>
      <c r="V20" s="23"/>
      <c r="W20" s="34"/>
      <c r="X20" s="23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</row>
    <row r="21" customFormat="false" ht="12" hidden="false" customHeight="true" outlineLevel="0" collapsed="false">
      <c r="A21" s="85"/>
      <c r="B21" s="8"/>
      <c r="C21" s="8"/>
      <c r="D21" s="86" t="s">
        <v>44</v>
      </c>
      <c r="E21" s="87"/>
      <c r="F21" s="88"/>
      <c r="G21" s="88"/>
      <c r="H21" s="89" t="n">
        <v>10.1750276786513</v>
      </c>
      <c r="I21" s="1"/>
      <c r="J21" s="9"/>
      <c r="K21" s="9"/>
      <c r="L21" s="10"/>
      <c r="M21" s="22"/>
      <c r="N21" s="10"/>
      <c r="O21" s="23"/>
      <c r="P21" s="23"/>
      <c r="Q21" s="23"/>
      <c r="R21" s="23"/>
      <c r="S21" s="23"/>
      <c r="T21" s="23"/>
      <c r="U21" s="23"/>
      <c r="V21" s="23"/>
      <c r="W21" s="34"/>
      <c r="X21" s="23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</row>
    <row r="22" customFormat="false" ht="12" hidden="false" customHeight="true" outlineLevel="0" collapsed="false">
      <c r="A22" s="90"/>
      <c r="B22" s="8"/>
      <c r="C22" s="8"/>
      <c r="D22" s="91" t="s">
        <v>45</v>
      </c>
      <c r="E22" s="87"/>
      <c r="F22" s="88"/>
      <c r="G22" s="88"/>
      <c r="H22" s="89" t="n">
        <v>9.19866239196881</v>
      </c>
      <c r="I22" s="1"/>
      <c r="J22" s="9"/>
      <c r="K22" s="9"/>
      <c r="L22" s="10"/>
      <c r="M22" s="22"/>
      <c r="N22" s="10"/>
      <c r="O22" s="23"/>
      <c r="P22" s="23"/>
      <c r="Q22" s="23"/>
      <c r="R22" s="23"/>
      <c r="S22" s="23"/>
      <c r="T22" s="23"/>
      <c r="U22" s="23"/>
      <c r="V22" s="23"/>
      <c r="W22" s="34"/>
      <c r="X22" s="23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</row>
    <row r="23" customFormat="false" ht="12" hidden="false" customHeight="true" outlineLevel="0" collapsed="false">
      <c r="A23" s="90"/>
      <c r="B23" s="8"/>
      <c r="C23" s="8"/>
      <c r="D23" s="91" t="s">
        <v>46</v>
      </c>
      <c r="E23" s="92"/>
      <c r="F23" s="93"/>
      <c r="G23" s="93"/>
      <c r="H23" s="94" t="n">
        <v>0</v>
      </c>
      <c r="I23" s="1"/>
      <c r="J23" s="9"/>
      <c r="K23" s="9"/>
      <c r="L23" s="10"/>
      <c r="M23" s="22"/>
      <c r="N23" s="10"/>
      <c r="O23" s="23"/>
      <c r="P23" s="23"/>
      <c r="Q23" s="23"/>
      <c r="R23" s="23"/>
      <c r="S23" s="23"/>
      <c r="T23" s="23"/>
      <c r="U23" s="23"/>
      <c r="V23" s="23"/>
      <c r="W23" s="34"/>
      <c r="X23" s="23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</row>
    <row r="24" customFormat="false" ht="12" hidden="false" customHeight="true" outlineLevel="0" collapsed="false">
      <c r="A24" s="90"/>
      <c r="B24" s="8"/>
      <c r="C24" s="8"/>
      <c r="D24" s="95" t="s">
        <v>47</v>
      </c>
      <c r="E24" s="96"/>
      <c r="F24" s="97"/>
      <c r="G24" s="97"/>
      <c r="H24" s="98" t="n">
        <f aca="false">IF(H20&gt;0,H23+1/(H20+C9+D9),"")</f>
        <v>0.223349690118007</v>
      </c>
      <c r="I24" s="1"/>
      <c r="J24" s="9"/>
      <c r="K24" s="9"/>
      <c r="L24" s="10"/>
      <c r="M24" s="22"/>
      <c r="N24" s="10"/>
      <c r="O24" s="23"/>
      <c r="P24" s="23"/>
      <c r="Q24" s="23"/>
      <c r="R24" s="23"/>
      <c r="S24" s="23"/>
      <c r="T24" s="23"/>
      <c r="U24" s="23"/>
      <c r="V24" s="23"/>
      <c r="W24" s="34"/>
      <c r="X24" s="23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</row>
    <row r="25" customFormat="false" ht="12" hidden="false" customHeight="true" outlineLevel="0" collapsed="false">
      <c r="A25" s="90"/>
      <c r="B25" s="8"/>
      <c r="C25" s="8"/>
      <c r="D25" s="99"/>
      <c r="E25" s="99"/>
      <c r="F25" s="100"/>
      <c r="G25" s="100"/>
      <c r="H25" s="101"/>
      <c r="I25" s="1"/>
      <c r="J25" s="9"/>
      <c r="K25" s="9"/>
      <c r="L25" s="10"/>
      <c r="M25" s="22"/>
      <c r="N25" s="10"/>
      <c r="O25" s="23"/>
      <c r="P25" s="23"/>
      <c r="Q25" s="23"/>
      <c r="R25" s="23"/>
      <c r="S25" s="23"/>
      <c r="T25" s="23"/>
      <c r="U25" s="23"/>
      <c r="V25" s="23"/>
      <c r="W25" s="34"/>
      <c r="X25" s="23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</row>
    <row r="26" customFormat="false" ht="12" hidden="false" customHeight="true" outlineLevel="0" collapsed="false">
      <c r="A26" s="90"/>
      <c r="B26" s="8"/>
      <c r="C26" s="8"/>
      <c r="D26" s="99"/>
      <c r="E26" s="99"/>
      <c r="F26" s="100"/>
      <c r="G26" s="100"/>
      <c r="H26" s="101"/>
      <c r="I26" s="1"/>
      <c r="J26" s="9"/>
      <c r="K26" s="9"/>
      <c r="L26" s="10"/>
      <c r="M26" s="22"/>
      <c r="N26" s="10"/>
      <c r="O26" s="23"/>
      <c r="P26" s="23"/>
      <c r="Q26" s="23"/>
      <c r="R26" s="23"/>
      <c r="S26" s="23"/>
      <c r="T26" s="23"/>
      <c r="U26" s="23"/>
      <c r="V26" s="23"/>
      <c r="W26" s="34"/>
      <c r="X26" s="23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</row>
    <row r="27" customFormat="false" ht="12" hidden="false" customHeight="true" outlineLevel="0" collapsed="false">
      <c r="A27" s="90"/>
      <c r="B27" s="102"/>
      <c r="C27" s="19"/>
      <c r="D27" s="19"/>
      <c r="E27" s="19"/>
      <c r="F27" s="20"/>
      <c r="G27" s="20"/>
      <c r="H27" s="21"/>
      <c r="I27" s="1"/>
      <c r="J27" s="9"/>
      <c r="K27" s="9"/>
      <c r="L27" s="10"/>
      <c r="M27" s="22"/>
      <c r="N27" s="10"/>
      <c r="O27" s="23"/>
      <c r="P27" s="23"/>
      <c r="Q27" s="23"/>
      <c r="R27" s="23"/>
      <c r="S27" s="23"/>
      <c r="T27" s="23"/>
      <c r="U27" s="23"/>
      <c r="V27" s="23"/>
      <c r="W27" s="34"/>
      <c r="X27" s="23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</row>
    <row r="28" customFormat="false" ht="12" hidden="false" customHeight="true" outlineLevel="0" collapsed="false">
      <c r="A28" s="90"/>
      <c r="B28" s="102"/>
      <c r="C28" s="25"/>
      <c r="D28" s="25"/>
      <c r="E28" s="25"/>
      <c r="F28" s="26"/>
      <c r="G28" s="26"/>
      <c r="H28" s="27"/>
      <c r="I28" s="1"/>
      <c r="J28" s="9"/>
      <c r="K28" s="9"/>
      <c r="L28" s="10"/>
      <c r="M28" s="22"/>
      <c r="N28" s="10"/>
      <c r="O28" s="23"/>
      <c r="P28" s="23"/>
      <c r="Q28" s="23"/>
      <c r="R28" s="23"/>
      <c r="S28" s="23"/>
      <c r="T28" s="23"/>
      <c r="U28" s="23"/>
      <c r="V28" s="23"/>
      <c r="W28" s="34"/>
      <c r="X28" s="23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</row>
    <row r="29" customFormat="false" ht="12" hidden="false" customHeight="true" outlineLevel="0" collapsed="false">
      <c r="A29" s="28" t="s">
        <v>0</v>
      </c>
      <c r="B29" s="29" t="s">
        <v>1</v>
      </c>
      <c r="C29" s="30" t="s">
        <v>2</v>
      </c>
      <c r="D29" s="30" t="s">
        <v>3</v>
      </c>
      <c r="E29" s="30" t="s">
        <v>4</v>
      </c>
      <c r="F29" s="31" t="s">
        <v>5</v>
      </c>
      <c r="G29" s="32" t="s">
        <v>6</v>
      </c>
      <c r="H29" s="33" t="s">
        <v>7</v>
      </c>
      <c r="I29" s="1"/>
      <c r="J29" s="9"/>
      <c r="K29" s="9"/>
      <c r="L29" s="10"/>
      <c r="M29" s="22"/>
      <c r="N29" s="10"/>
      <c r="O29" s="23"/>
      <c r="P29" s="23"/>
      <c r="Q29" s="23"/>
      <c r="R29" s="23"/>
      <c r="S29" s="23"/>
      <c r="T29" s="23"/>
      <c r="U29" s="23"/>
      <c r="V29" s="23"/>
      <c r="W29" s="34"/>
      <c r="X29" s="23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</row>
    <row r="30" customFormat="false" ht="12" hidden="false" customHeight="true" outlineLevel="0" collapsed="false">
      <c r="A30" s="35" t="s">
        <v>48</v>
      </c>
      <c r="B30" s="36" t="s">
        <v>49</v>
      </c>
      <c r="C30" s="37" t="n">
        <v>0.1</v>
      </c>
      <c r="D30" s="37" t="n">
        <v>0.04</v>
      </c>
      <c r="E30" s="38" t="n">
        <v>21</v>
      </c>
      <c r="F30" s="39" t="n">
        <v>50</v>
      </c>
      <c r="G30" s="40" t="n">
        <v>-10</v>
      </c>
      <c r="H30" s="41"/>
      <c r="I30" s="1"/>
      <c r="J30" s="42"/>
      <c r="K30" s="42"/>
      <c r="L30" s="10"/>
      <c r="M30" s="22"/>
      <c r="N30" s="10"/>
      <c r="O30" s="23"/>
      <c r="P30" s="55"/>
      <c r="Q30" s="23"/>
      <c r="R30" s="23"/>
      <c r="S30" s="23"/>
      <c r="T30" s="23"/>
      <c r="U30" s="23"/>
      <c r="V30" s="23"/>
      <c r="W30" s="34"/>
      <c r="X30" s="23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</row>
    <row r="31" customFormat="false" ht="12" hidden="false" customHeight="true" outlineLevel="0" collapsed="false">
      <c r="A31" s="47" t="s">
        <v>10</v>
      </c>
      <c r="B31" s="47"/>
      <c r="C31" s="49" t="s">
        <v>11</v>
      </c>
      <c r="D31" s="49" t="s">
        <v>12</v>
      </c>
      <c r="E31" s="49" t="s">
        <v>13</v>
      </c>
      <c r="F31" s="103" t="s">
        <v>14</v>
      </c>
      <c r="G31" s="103"/>
      <c r="H31" s="104" t="s">
        <v>15</v>
      </c>
      <c r="I31" s="1"/>
      <c r="J31" s="52"/>
      <c r="K31" s="52"/>
      <c r="L31" s="53" t="s">
        <v>16</v>
      </c>
      <c r="M31" s="54" t="s">
        <v>17</v>
      </c>
      <c r="N31" s="53"/>
      <c r="O31" s="53"/>
      <c r="P31" s="55" t="s">
        <v>18</v>
      </c>
      <c r="Q31" s="10"/>
      <c r="R31" s="55" t="s">
        <v>19</v>
      </c>
      <c r="S31" s="10"/>
      <c r="T31" s="55" t="s">
        <v>20</v>
      </c>
      <c r="U31" s="10"/>
      <c r="V31" s="55" t="s">
        <v>21</v>
      </c>
      <c r="W31" s="53"/>
      <c r="X31" s="55" t="s">
        <v>22</v>
      </c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</row>
    <row r="32" customFormat="false" ht="12" hidden="false" customHeight="true" outlineLevel="0" collapsed="false">
      <c r="A32" s="47" t="s">
        <v>23</v>
      </c>
      <c r="B32" s="56" t="s">
        <v>24</v>
      </c>
      <c r="C32" s="57" t="s">
        <v>25</v>
      </c>
      <c r="D32" s="57" t="s">
        <v>26</v>
      </c>
      <c r="E32" s="57" t="s">
        <v>27</v>
      </c>
      <c r="F32" s="103" t="s">
        <v>28</v>
      </c>
      <c r="G32" s="103" t="s">
        <v>29</v>
      </c>
      <c r="H32" s="105" t="s">
        <v>30</v>
      </c>
      <c r="I32" s="1"/>
      <c r="J32" s="52"/>
      <c r="K32" s="52"/>
      <c r="L32" s="106" t="n">
        <v>20.1704892966361</v>
      </c>
      <c r="M32" s="60" t="n">
        <v>0</v>
      </c>
      <c r="N32" s="61"/>
      <c r="O32" s="62" t="n">
        <f aca="false">M32</f>
        <v>0</v>
      </c>
      <c r="P32" s="55" t="n">
        <v>-15</v>
      </c>
      <c r="Q32" s="63" t="n">
        <f aca="false">M33</f>
        <v>54.8780487804878</v>
      </c>
      <c r="R32" s="10" t="n">
        <v>-15</v>
      </c>
      <c r="S32" s="63" t="n">
        <f aca="false">M34</f>
        <v>55.4878048780488</v>
      </c>
      <c r="T32" s="10" t="n">
        <v>-15</v>
      </c>
      <c r="U32" s="63" t="n">
        <f aca="false">M35</f>
        <v>98.1707317073171</v>
      </c>
      <c r="V32" s="10" t="n">
        <v>-15</v>
      </c>
      <c r="W32" s="62" t="n">
        <f aca="false">M36</f>
        <v>100</v>
      </c>
      <c r="X32" s="55" t="n">
        <v>-15</v>
      </c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</row>
    <row r="33" customFormat="false" ht="12" hidden="false" customHeight="true" outlineLevel="0" collapsed="false">
      <c r="A33" s="64" t="n">
        <v>1</v>
      </c>
      <c r="B33" s="65" t="s">
        <v>50</v>
      </c>
      <c r="C33" s="66" t="n">
        <v>180</v>
      </c>
      <c r="D33" s="67" t="n">
        <v>2.1</v>
      </c>
      <c r="E33" s="68"/>
      <c r="F33" s="69" t="n">
        <f aca="false">IF(C33&gt;0,$E$30-($E$30-$G$30)*$C$30/($H$41+$C$30+$D$30),"")</f>
        <v>20.1704892966361</v>
      </c>
      <c r="G33" s="69" t="n">
        <f aca="false">IF(C33&gt;0,F33-($E$30-$G$30)*H33/($H$41+$C$30+$D$30),"")</f>
        <v>19.4594801223242</v>
      </c>
      <c r="H33" s="70" t="n">
        <f aca="false">IF(D33&gt;0,C33/(D33*1000),"")</f>
        <v>0.0857142857142857</v>
      </c>
      <c r="I33" s="1"/>
      <c r="J33" s="42"/>
      <c r="K33" s="42"/>
      <c r="L33" s="106" t="n">
        <v>19.4594801223242</v>
      </c>
      <c r="M33" s="60" t="n">
        <f aca="false">M32+C33*100/C$41</f>
        <v>54.8780487804878</v>
      </c>
      <c r="N33" s="71"/>
      <c r="O33" s="62" t="n">
        <f aca="false">O32</f>
        <v>0</v>
      </c>
      <c r="P33" s="10" t="n">
        <v>25</v>
      </c>
      <c r="Q33" s="63" t="n">
        <f aca="false">Q32</f>
        <v>54.8780487804878</v>
      </c>
      <c r="R33" s="10" t="n">
        <v>25</v>
      </c>
      <c r="S33" s="63" t="n">
        <f aca="false">S32</f>
        <v>55.4878048780488</v>
      </c>
      <c r="T33" s="10" t="n">
        <v>25</v>
      </c>
      <c r="U33" s="63" t="n">
        <f aca="false">U32</f>
        <v>98.1707317073171</v>
      </c>
      <c r="V33" s="10" t="n">
        <v>25</v>
      </c>
      <c r="W33" s="62" t="n">
        <f aca="false">W32</f>
        <v>100</v>
      </c>
      <c r="X33" s="10" t="n">
        <v>25</v>
      </c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</row>
    <row r="34" customFormat="false" ht="12" hidden="false" customHeight="true" outlineLevel="0" collapsed="false">
      <c r="A34" s="64" t="n">
        <v>2</v>
      </c>
      <c r="B34" s="65" t="s">
        <v>32</v>
      </c>
      <c r="C34" s="66" t="n">
        <v>2</v>
      </c>
      <c r="D34" s="67" t="n">
        <v>0.7</v>
      </c>
      <c r="E34" s="68"/>
      <c r="F34" s="69" t="n">
        <f aca="false">IF(C34&gt;0,G33,"")</f>
        <v>19.4594801223242</v>
      </c>
      <c r="G34" s="69" t="n">
        <f aca="false">IF(C34&gt;0,F34-($E$30-$G$30)*H34/($H$41+$C$30+$D$30),"")</f>
        <v>19.4357798165138</v>
      </c>
      <c r="H34" s="70" t="n">
        <f aca="false">IF(D34&gt;0,C34/(D34*1000),"")</f>
        <v>0.00285714285714286</v>
      </c>
      <c r="I34" s="1"/>
      <c r="J34" s="107"/>
      <c r="K34" s="107"/>
      <c r="L34" s="106" t="n">
        <v>19.4357798165138</v>
      </c>
      <c r="M34" s="60" t="n">
        <f aca="false">M33+C34*100/C$41</f>
        <v>55.4878048780488</v>
      </c>
      <c r="N34" s="71"/>
      <c r="O34" s="53"/>
      <c r="P34" s="55" t="s">
        <v>33</v>
      </c>
      <c r="Q34" s="10"/>
      <c r="R34" s="55" t="s">
        <v>34</v>
      </c>
      <c r="S34" s="10"/>
      <c r="T34" s="55" t="s">
        <v>35</v>
      </c>
      <c r="U34" s="10"/>
      <c r="V34" s="55" t="s">
        <v>36</v>
      </c>
      <c r="W34" s="10"/>
      <c r="X34" s="55" t="s">
        <v>37</v>
      </c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</row>
    <row r="35" customFormat="false" ht="12" hidden="false" customHeight="true" outlineLevel="0" collapsed="false">
      <c r="A35" s="64" t="n">
        <v>3</v>
      </c>
      <c r="B35" s="65" t="s">
        <v>51</v>
      </c>
      <c r="C35" s="66" t="n">
        <v>140</v>
      </c>
      <c r="D35" s="67" t="n">
        <v>0.04</v>
      </c>
      <c r="E35" s="68"/>
      <c r="F35" s="69" t="n">
        <f aca="false">IF(C35&gt;0,G34,"")</f>
        <v>19.4357798165138</v>
      </c>
      <c r="G35" s="69" t="n">
        <f aca="false">IF(C35&gt;0,F35-($E$30-$G$30)*H35/($H$41+$C$30+$D$30),"")</f>
        <v>-9.59709480122324</v>
      </c>
      <c r="H35" s="70" t="n">
        <f aca="false">IF(D35&gt;0,C35/(D35*1000),"")</f>
        <v>3.5</v>
      </c>
      <c r="I35" s="1"/>
      <c r="J35" s="42"/>
      <c r="K35" s="42"/>
      <c r="L35" s="106" t="n">
        <v>-9.59709480122324</v>
      </c>
      <c r="M35" s="60" t="n">
        <f aca="false">M34+C35*100/C$41</f>
        <v>98.1707317073171</v>
      </c>
      <c r="N35" s="71"/>
      <c r="O35" s="62" t="n">
        <v>0</v>
      </c>
      <c r="P35" s="22" t="n">
        <f aca="false">H42</f>
        <v>10.1750276786513</v>
      </c>
      <c r="Q35" s="63" t="n">
        <f aca="false">M37</f>
        <v>100</v>
      </c>
      <c r="R35" s="10" t="n">
        <v>-15</v>
      </c>
      <c r="S35" s="63" t="n">
        <f aca="false">M38</f>
        <v>100</v>
      </c>
      <c r="T35" s="10" t="n">
        <v>-15</v>
      </c>
      <c r="U35" s="63" t="n">
        <f aca="false">M39</f>
        <v>100</v>
      </c>
      <c r="V35" s="10" t="n">
        <v>-15</v>
      </c>
      <c r="W35" s="63" t="n">
        <f aca="false">M40</f>
        <v>100</v>
      </c>
      <c r="X35" s="10" t="n">
        <v>-15</v>
      </c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</row>
    <row r="36" customFormat="false" ht="12" hidden="false" customHeight="true" outlineLevel="0" collapsed="false">
      <c r="A36" s="64" t="n">
        <v>4</v>
      </c>
      <c r="B36" s="65" t="s">
        <v>52</v>
      </c>
      <c r="C36" s="66" t="n">
        <v>6</v>
      </c>
      <c r="D36" s="67" t="n">
        <v>0.7</v>
      </c>
      <c r="E36" s="68"/>
      <c r="F36" s="69" t="n">
        <f aca="false">IF(C36&gt;0,G35,"")</f>
        <v>-9.59709480122324</v>
      </c>
      <c r="G36" s="69" t="n">
        <f aca="false">IF(C36&gt;0,F36-($E$30-$G$30)*H36/($H$41+$C$30+$D$30),"")</f>
        <v>-9.66819571865444</v>
      </c>
      <c r="H36" s="70" t="n">
        <f aca="false">IF(D36&gt;0,C36/(D36*1000),"")</f>
        <v>0.00857142857142857</v>
      </c>
      <c r="I36" s="1"/>
      <c r="J36" s="42"/>
      <c r="K36" s="42"/>
      <c r="L36" s="106" t="n">
        <v>-9.66819571865444</v>
      </c>
      <c r="M36" s="60" t="n">
        <f aca="false">M35+C36*100/C$41</f>
        <v>100</v>
      </c>
      <c r="N36" s="71"/>
      <c r="O36" s="62" t="n">
        <v>100</v>
      </c>
      <c r="P36" s="22" t="n">
        <f aca="false">P35</f>
        <v>10.1750276786513</v>
      </c>
      <c r="Q36" s="63" t="n">
        <f aca="false">Q35</f>
        <v>100</v>
      </c>
      <c r="R36" s="10" t="n">
        <v>25</v>
      </c>
      <c r="S36" s="63" t="n">
        <f aca="false">S35</f>
        <v>100</v>
      </c>
      <c r="T36" s="10" t="n">
        <v>25</v>
      </c>
      <c r="U36" s="63" t="n">
        <f aca="false">U35</f>
        <v>100</v>
      </c>
      <c r="V36" s="10" t="n">
        <v>25</v>
      </c>
      <c r="W36" s="63" t="n">
        <f aca="false">W35</f>
        <v>100</v>
      </c>
      <c r="X36" s="10" t="n">
        <v>25</v>
      </c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</row>
    <row r="37" customFormat="false" ht="12" hidden="false" customHeight="true" outlineLevel="0" collapsed="false">
      <c r="A37" s="64" t="n">
        <v>5</v>
      </c>
      <c r="B37" s="65"/>
      <c r="C37" s="66"/>
      <c r="D37" s="67"/>
      <c r="E37" s="68"/>
      <c r="F37" s="69" t="str">
        <f aca="false">IF(C37&gt;0,G36,"")</f>
        <v/>
      </c>
      <c r="G37" s="69" t="str">
        <f aca="false">IF(C37&gt;0,F37-($E$30-$G$30)*H37/($H$41+$C$30+$D$30),"")</f>
        <v/>
      </c>
      <c r="H37" s="70" t="str">
        <f aca="false">IF(D37&gt;0,C37/(D37*1000),"")</f>
        <v/>
      </c>
      <c r="I37" s="1"/>
      <c r="J37" s="42"/>
      <c r="K37" s="42"/>
      <c r="L37" s="106"/>
      <c r="M37" s="60" t="n">
        <f aca="false">M36+C37*100/C$41</f>
        <v>100</v>
      </c>
      <c r="N37" s="71"/>
      <c r="O37" s="23"/>
      <c r="P37" s="23"/>
      <c r="Q37" s="23"/>
      <c r="R37" s="23"/>
      <c r="S37" s="23"/>
      <c r="T37" s="23"/>
      <c r="U37" s="23"/>
      <c r="V37" s="23"/>
      <c r="W37" s="34"/>
      <c r="X37" s="23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</row>
    <row r="38" customFormat="false" ht="12" hidden="false" customHeight="true" outlineLevel="0" collapsed="false">
      <c r="A38" s="64" t="n">
        <v>6</v>
      </c>
      <c r="B38" s="65"/>
      <c r="C38" s="66"/>
      <c r="D38" s="67"/>
      <c r="E38" s="68"/>
      <c r="F38" s="69" t="str">
        <f aca="false">IF(C38&gt;0,G37,"")</f>
        <v/>
      </c>
      <c r="G38" s="69" t="str">
        <f aca="false">IF(C38&gt;0,F38-($E$30-$G$30)*H38/($H$41+$C$30+$D$30),"")</f>
        <v/>
      </c>
      <c r="H38" s="70" t="str">
        <f aca="false">IF(D38&gt;0,C38/(D38*1000),"")</f>
        <v/>
      </c>
      <c r="I38" s="1"/>
      <c r="J38" s="42"/>
      <c r="K38" s="42"/>
      <c r="L38" s="106"/>
      <c r="M38" s="60" t="n">
        <f aca="false">M37+C38*100/C$41</f>
        <v>100</v>
      </c>
      <c r="N38" s="71"/>
      <c r="O38" s="23"/>
      <c r="P38" s="23"/>
      <c r="Q38" s="23"/>
      <c r="R38" s="23"/>
      <c r="S38" s="23"/>
      <c r="T38" s="23"/>
      <c r="U38" s="23"/>
      <c r="V38" s="23"/>
      <c r="W38" s="34"/>
      <c r="X38" s="23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</row>
    <row r="39" customFormat="false" ht="12" hidden="false" customHeight="true" outlineLevel="0" collapsed="false">
      <c r="A39" s="64" t="n">
        <v>7</v>
      </c>
      <c r="B39" s="65"/>
      <c r="C39" s="66"/>
      <c r="D39" s="67"/>
      <c r="E39" s="68"/>
      <c r="F39" s="69" t="str">
        <f aca="false">IF(C39&gt;0,G38,"")</f>
        <v/>
      </c>
      <c r="G39" s="69" t="str">
        <f aca="false">IF(C39&gt;0,F39-($E$30-$G$30)*H39/($H$41+$C$30+$D$30),"")</f>
        <v/>
      </c>
      <c r="H39" s="70" t="str">
        <f aca="false">IF(D39&gt;0,C39/(D39*1000),"")</f>
        <v/>
      </c>
      <c r="I39" s="1"/>
      <c r="J39" s="42"/>
      <c r="K39" s="42"/>
      <c r="L39" s="106"/>
      <c r="M39" s="60" t="n">
        <f aca="false">M38+C39*100/C$41</f>
        <v>100</v>
      </c>
      <c r="N39" s="71"/>
      <c r="O39" s="23"/>
      <c r="P39" s="23"/>
      <c r="Q39" s="23"/>
      <c r="R39" s="23"/>
      <c r="S39" s="23"/>
      <c r="T39" s="23"/>
      <c r="U39" s="23"/>
      <c r="V39" s="23"/>
      <c r="W39" s="34"/>
      <c r="X39" s="23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</row>
    <row r="40" customFormat="false" ht="12" hidden="false" customHeight="true" outlineLevel="0" collapsed="false">
      <c r="A40" s="72" t="n">
        <v>8</v>
      </c>
      <c r="B40" s="73"/>
      <c r="C40" s="74"/>
      <c r="D40" s="108"/>
      <c r="E40" s="75"/>
      <c r="F40" s="76" t="str">
        <f aca="false">IF(C40&gt;0,G39,"")</f>
        <v/>
      </c>
      <c r="G40" s="69" t="str">
        <f aca="false">IF(C40&gt;0,F40-($E$30-$G$30)*H40/($H$41+$C$30+$D$30),"")</f>
        <v/>
      </c>
      <c r="H40" s="77" t="str">
        <f aca="false">IF(D40&gt;0,C40/(D40*1000),"")</f>
        <v/>
      </c>
      <c r="I40" s="1"/>
      <c r="J40" s="42"/>
      <c r="K40" s="42"/>
      <c r="L40" s="106"/>
      <c r="M40" s="60" t="n">
        <f aca="false">M39+C40*100/C$41</f>
        <v>100</v>
      </c>
      <c r="N40" s="71"/>
      <c r="O40" s="23"/>
      <c r="P40" s="23"/>
      <c r="Q40" s="23"/>
      <c r="R40" s="23"/>
      <c r="S40" s="23"/>
      <c r="T40" s="23"/>
      <c r="U40" s="23"/>
      <c r="V40" s="23"/>
      <c r="W40" s="34"/>
      <c r="X40" s="23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</row>
    <row r="41" customFormat="false" ht="12" hidden="false" customHeight="true" outlineLevel="0" collapsed="false">
      <c r="A41" s="78" t="s">
        <v>41</v>
      </c>
      <c r="B41" s="79" t="s">
        <v>42</v>
      </c>
      <c r="C41" s="80" t="n">
        <f aca="false">SUM(C33:C40)</f>
        <v>328</v>
      </c>
      <c r="D41" s="81" t="s">
        <v>43</v>
      </c>
      <c r="E41" s="82"/>
      <c r="F41" s="83"/>
      <c r="G41" s="83"/>
      <c r="H41" s="84" t="n">
        <f aca="false">SUM(H33:H40)</f>
        <v>3.59714285714286</v>
      </c>
      <c r="I41" s="1"/>
      <c r="J41" s="42"/>
      <c r="K41" s="42"/>
      <c r="L41" s="10"/>
      <c r="M41" s="22"/>
      <c r="N41" s="109"/>
      <c r="O41" s="23"/>
      <c r="P41" s="23"/>
      <c r="Q41" s="23"/>
      <c r="R41" s="23"/>
      <c r="S41" s="23"/>
      <c r="T41" s="23"/>
      <c r="U41" s="23"/>
      <c r="V41" s="23"/>
      <c r="W41" s="34"/>
      <c r="X41" s="23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</row>
    <row r="42" customFormat="false" ht="12" hidden="false" customHeight="true" outlineLevel="0" collapsed="false">
      <c r="A42" s="85"/>
      <c r="B42" s="8"/>
      <c r="C42" s="8"/>
      <c r="D42" s="86" t="s">
        <v>44</v>
      </c>
      <c r="E42" s="87"/>
      <c r="F42" s="88"/>
      <c r="G42" s="88"/>
      <c r="H42" s="89" t="n">
        <v>10.1750276786513</v>
      </c>
      <c r="I42" s="1"/>
      <c r="J42" s="9"/>
      <c r="K42" s="9"/>
      <c r="L42" s="10"/>
      <c r="M42" s="22"/>
      <c r="N42" s="10"/>
      <c r="O42" s="23"/>
      <c r="P42" s="23"/>
      <c r="Q42" s="23"/>
      <c r="R42" s="23"/>
      <c r="S42" s="23"/>
      <c r="T42" s="23"/>
      <c r="U42" s="23"/>
      <c r="V42" s="23"/>
      <c r="W42" s="34"/>
      <c r="X42" s="23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</row>
    <row r="43" customFormat="false" ht="12" hidden="false" customHeight="true" outlineLevel="0" collapsed="false">
      <c r="A43" s="90"/>
      <c r="B43" s="8"/>
      <c r="C43" s="8"/>
      <c r="D43" s="91" t="s">
        <v>45</v>
      </c>
      <c r="E43" s="87"/>
      <c r="F43" s="88"/>
      <c r="G43" s="88"/>
      <c r="H43" s="89" t="n">
        <v>9.19866239196881</v>
      </c>
      <c r="I43" s="1"/>
      <c r="J43" s="9"/>
      <c r="K43" s="9"/>
      <c r="L43" s="10"/>
      <c r="M43" s="22"/>
      <c r="N43" s="10"/>
      <c r="O43" s="23"/>
      <c r="P43" s="23"/>
      <c r="Q43" s="23"/>
      <c r="R43" s="23"/>
      <c r="S43" s="23"/>
      <c r="T43" s="23"/>
      <c r="U43" s="23"/>
      <c r="V43" s="23"/>
      <c r="W43" s="34"/>
      <c r="X43" s="23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</row>
    <row r="44" customFormat="false" ht="12" hidden="false" customHeight="true" outlineLevel="0" collapsed="false">
      <c r="A44" s="90"/>
      <c r="B44" s="8"/>
      <c r="C44" s="8"/>
      <c r="D44" s="91" t="s">
        <v>46</v>
      </c>
      <c r="E44" s="92"/>
      <c r="F44" s="93"/>
      <c r="G44" s="93"/>
      <c r="H44" s="94" t="n">
        <v>0</v>
      </c>
      <c r="I44" s="1"/>
      <c r="J44" s="9"/>
      <c r="K44" s="9"/>
      <c r="L44" s="10"/>
      <c r="M44" s="22"/>
      <c r="N44" s="10"/>
      <c r="O44" s="23"/>
      <c r="P44" s="23"/>
      <c r="Q44" s="23"/>
      <c r="R44" s="23"/>
      <c r="S44" s="23"/>
      <c r="T44" s="23"/>
      <c r="U44" s="23"/>
      <c r="V44" s="23"/>
      <c r="W44" s="34"/>
      <c r="X44" s="23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</row>
    <row r="45" customFormat="false" ht="12" hidden="false" customHeight="true" outlineLevel="0" collapsed="false">
      <c r="A45" s="90"/>
      <c r="B45" s="8"/>
      <c r="C45" s="8"/>
      <c r="D45" s="95" t="s">
        <v>47</v>
      </c>
      <c r="E45" s="96"/>
      <c r="F45" s="97"/>
      <c r="G45" s="97"/>
      <c r="H45" s="98" t="n">
        <f aca="false">IF(H41&gt;0,H44+1/(H41+C30+D30),"")</f>
        <v>0.267584097859327</v>
      </c>
      <c r="I45" s="1"/>
      <c r="J45" s="9"/>
      <c r="K45" s="9"/>
      <c r="L45" s="10"/>
      <c r="M45" s="22"/>
      <c r="N45" s="10"/>
      <c r="O45" s="23"/>
      <c r="P45" s="23"/>
      <c r="Q45" s="23"/>
      <c r="R45" s="23"/>
      <c r="S45" s="23"/>
      <c r="T45" s="23"/>
      <c r="U45" s="23"/>
      <c r="V45" s="23"/>
      <c r="W45" s="34"/>
      <c r="X45" s="23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</row>
    <row r="46" customFormat="false" ht="12" hidden="false" customHeight="true" outlineLevel="0" collapsed="false">
      <c r="A46" s="90"/>
      <c r="B46" s="8"/>
      <c r="C46" s="8"/>
      <c r="D46" s="99"/>
      <c r="E46" s="99"/>
      <c r="F46" s="100"/>
      <c r="G46" s="100"/>
      <c r="H46" s="101"/>
      <c r="I46" s="1"/>
      <c r="J46" s="9"/>
      <c r="K46" s="9"/>
      <c r="L46" s="10"/>
      <c r="M46" s="22"/>
      <c r="N46" s="10"/>
      <c r="O46" s="23"/>
      <c r="P46" s="23"/>
      <c r="Q46" s="23"/>
      <c r="R46" s="23"/>
      <c r="S46" s="23"/>
      <c r="T46" s="23"/>
      <c r="U46" s="23"/>
      <c r="V46" s="23"/>
      <c r="W46" s="34"/>
      <c r="X46" s="23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</row>
    <row r="47" customFormat="false" ht="12" hidden="false" customHeight="true" outlineLevel="0" collapsed="false">
      <c r="A47" s="90"/>
      <c r="B47" s="8"/>
      <c r="C47" s="8"/>
      <c r="D47" s="99"/>
      <c r="E47" s="99"/>
      <c r="F47" s="100"/>
      <c r="G47" s="100"/>
      <c r="H47" s="101"/>
      <c r="I47" s="1"/>
      <c r="J47" s="9"/>
      <c r="K47" s="9"/>
      <c r="L47" s="10"/>
      <c r="M47" s="22"/>
      <c r="N47" s="10"/>
      <c r="O47" s="23"/>
      <c r="P47" s="23"/>
      <c r="Q47" s="23"/>
      <c r="R47" s="23"/>
      <c r="S47" s="23"/>
      <c r="T47" s="23"/>
      <c r="U47" s="23"/>
      <c r="V47" s="23"/>
      <c r="W47" s="34"/>
      <c r="X47" s="23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</row>
    <row r="48" customFormat="false" ht="12" hidden="false" customHeight="true" outlineLevel="0" collapsed="false">
      <c r="A48" s="85"/>
      <c r="B48" s="8"/>
      <c r="C48" s="19"/>
      <c r="D48" s="19"/>
      <c r="E48" s="19"/>
      <c r="F48" s="20"/>
      <c r="G48" s="20"/>
      <c r="H48" s="21"/>
      <c r="I48" s="1"/>
      <c r="J48" s="9"/>
      <c r="K48" s="9"/>
      <c r="L48" s="10"/>
      <c r="M48" s="22"/>
      <c r="N48" s="10"/>
      <c r="O48" s="23"/>
      <c r="P48" s="23"/>
      <c r="Q48" s="23"/>
      <c r="R48" s="23"/>
      <c r="S48" s="23"/>
      <c r="T48" s="23"/>
      <c r="U48" s="23"/>
      <c r="V48" s="23"/>
      <c r="W48" s="34"/>
      <c r="X48" s="23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</row>
    <row r="49" customFormat="false" ht="12" hidden="false" customHeight="true" outlineLevel="0" collapsed="false">
      <c r="A49" s="85"/>
      <c r="B49" s="8"/>
      <c r="C49" s="25"/>
      <c r="D49" s="25"/>
      <c r="E49" s="25"/>
      <c r="F49" s="26"/>
      <c r="G49" s="26"/>
      <c r="H49" s="27"/>
      <c r="I49" s="1"/>
      <c r="J49" s="9"/>
      <c r="K49" s="9"/>
      <c r="L49" s="10"/>
      <c r="M49" s="22"/>
      <c r="N49" s="10"/>
      <c r="O49" s="23"/>
      <c r="P49" s="23"/>
      <c r="Q49" s="23"/>
      <c r="R49" s="23"/>
      <c r="S49" s="23"/>
      <c r="T49" s="23"/>
      <c r="U49" s="23"/>
      <c r="V49" s="23"/>
      <c r="W49" s="34"/>
      <c r="X49" s="23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</row>
    <row r="50" customFormat="false" ht="12" hidden="false" customHeight="true" outlineLevel="0" collapsed="false">
      <c r="A50" s="28" t="s">
        <v>0</v>
      </c>
      <c r="B50" s="29" t="s">
        <v>1</v>
      </c>
      <c r="C50" s="30" t="s">
        <v>2</v>
      </c>
      <c r="D50" s="30" t="s">
        <v>3</v>
      </c>
      <c r="E50" s="30" t="s">
        <v>4</v>
      </c>
      <c r="F50" s="31" t="s">
        <v>5</v>
      </c>
      <c r="G50" s="32" t="s">
        <v>6</v>
      </c>
      <c r="H50" s="33" t="s">
        <v>7</v>
      </c>
      <c r="I50" s="1"/>
      <c r="J50" s="9"/>
      <c r="K50" s="9"/>
      <c r="L50" s="10"/>
      <c r="M50" s="22"/>
      <c r="N50" s="10"/>
      <c r="O50" s="23"/>
      <c r="P50" s="23"/>
      <c r="Q50" s="23"/>
      <c r="R50" s="23"/>
      <c r="S50" s="23"/>
      <c r="T50" s="23"/>
      <c r="U50" s="23"/>
      <c r="V50" s="23"/>
      <c r="W50" s="34"/>
      <c r="X50" s="23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</row>
    <row r="51" customFormat="false" ht="12" hidden="false" customHeight="true" outlineLevel="0" collapsed="false">
      <c r="A51" s="35" t="s">
        <v>53</v>
      </c>
      <c r="B51" s="36" t="s">
        <v>54</v>
      </c>
      <c r="C51" s="37" t="n">
        <v>0.13</v>
      </c>
      <c r="D51" s="37" t="n">
        <v>0.04</v>
      </c>
      <c r="E51" s="38" t="n">
        <v>21</v>
      </c>
      <c r="F51" s="39" t="n">
        <v>50</v>
      </c>
      <c r="G51" s="40" t="n">
        <v>-10</v>
      </c>
      <c r="H51" s="41"/>
      <c r="I51" s="1"/>
      <c r="J51" s="42"/>
      <c r="K51" s="42"/>
      <c r="L51" s="10"/>
      <c r="M51" s="22"/>
      <c r="N51" s="10"/>
      <c r="O51" s="23"/>
      <c r="P51" s="55"/>
      <c r="Q51" s="23"/>
      <c r="R51" s="23"/>
      <c r="S51" s="23"/>
      <c r="T51" s="23"/>
      <c r="U51" s="23"/>
      <c r="V51" s="23"/>
      <c r="W51" s="34"/>
      <c r="X51" s="23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</row>
    <row r="52" customFormat="false" ht="12" hidden="false" customHeight="true" outlineLevel="0" collapsed="false">
      <c r="A52" s="47" t="s">
        <v>10</v>
      </c>
      <c r="B52" s="47"/>
      <c r="C52" s="49" t="s">
        <v>11</v>
      </c>
      <c r="D52" s="49" t="s">
        <v>12</v>
      </c>
      <c r="E52" s="49" t="s">
        <v>13</v>
      </c>
      <c r="F52" s="103" t="s">
        <v>14</v>
      </c>
      <c r="G52" s="103"/>
      <c r="H52" s="104" t="s">
        <v>15</v>
      </c>
      <c r="I52" s="1"/>
      <c r="J52" s="52"/>
      <c r="K52" s="52"/>
      <c r="L52" s="53" t="s">
        <v>16</v>
      </c>
      <c r="M52" s="54" t="s">
        <v>17</v>
      </c>
      <c r="N52" s="53"/>
      <c r="O52" s="53"/>
      <c r="P52" s="55" t="s">
        <v>18</v>
      </c>
      <c r="Q52" s="10"/>
      <c r="R52" s="55" t="s">
        <v>19</v>
      </c>
      <c r="S52" s="10"/>
      <c r="T52" s="55" t="s">
        <v>20</v>
      </c>
      <c r="U52" s="10"/>
      <c r="V52" s="55" t="s">
        <v>21</v>
      </c>
      <c r="W52" s="53"/>
      <c r="X52" s="55" t="s">
        <v>22</v>
      </c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</row>
    <row r="53" customFormat="false" ht="12" hidden="false" customHeight="true" outlineLevel="0" collapsed="false">
      <c r="A53" s="47" t="s">
        <v>23</v>
      </c>
      <c r="B53" s="56" t="s">
        <v>24</v>
      </c>
      <c r="C53" s="57" t="s">
        <v>25</v>
      </c>
      <c r="D53" s="57" t="s">
        <v>26</v>
      </c>
      <c r="E53" s="57" t="s">
        <v>27</v>
      </c>
      <c r="F53" s="103" t="s">
        <v>28</v>
      </c>
      <c r="G53" s="103" t="s">
        <v>29</v>
      </c>
      <c r="H53" s="105" t="s">
        <v>30</v>
      </c>
      <c r="I53" s="1"/>
      <c r="J53" s="52"/>
      <c r="K53" s="52"/>
      <c r="L53" s="106" t="n">
        <v>20.0696184775729</v>
      </c>
      <c r="M53" s="60" t="n">
        <v>0</v>
      </c>
      <c r="N53" s="61"/>
      <c r="O53" s="62" t="n">
        <f aca="false">M53</f>
        <v>0</v>
      </c>
      <c r="P53" s="55" t="n">
        <v>-15</v>
      </c>
      <c r="Q53" s="63" t="n">
        <f aca="false">M54</f>
        <v>2.71444082519001</v>
      </c>
      <c r="R53" s="10" t="n">
        <v>-15</v>
      </c>
      <c r="S53" s="63" t="n">
        <f aca="false">M55</f>
        <v>20.0868621064061</v>
      </c>
      <c r="T53" s="10" t="n">
        <v>-15</v>
      </c>
      <c r="U53" s="63" t="n">
        <f aca="false">M56</f>
        <v>85.2334419109664</v>
      </c>
      <c r="V53" s="10" t="n">
        <v>-15</v>
      </c>
      <c r="W53" s="62" t="n">
        <f aca="false">M57</f>
        <v>98.2627578718784</v>
      </c>
      <c r="X53" s="55" t="n">
        <v>-15</v>
      </c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</row>
    <row r="54" customFormat="false" ht="12" hidden="false" customHeight="true" outlineLevel="0" collapsed="false">
      <c r="A54" s="64" t="n">
        <v>1</v>
      </c>
      <c r="B54" s="65" t="s">
        <v>55</v>
      </c>
      <c r="C54" s="66" t="n">
        <v>12.5</v>
      </c>
      <c r="D54" s="67" t="n">
        <v>0.21</v>
      </c>
      <c r="E54" s="68"/>
      <c r="F54" s="69" t="n">
        <f aca="false">IF(C54&gt;0,$E$51-($E$51-$G$51)*$C$51/($H$62+$C$51+$D$51),"")</f>
        <v>20.0696184775729</v>
      </c>
      <c r="G54" s="69" t="n">
        <f aca="false">IF(C54&gt;0,F54-($E$51-$G$51)*H54/($H$62+$C$51+$D$51),"")</f>
        <v>19.6436196119928</v>
      </c>
      <c r="H54" s="70" t="n">
        <f aca="false">IF(D54&gt;0,C54/(D54*1000),"")</f>
        <v>0.0595238095238095</v>
      </c>
      <c r="I54" s="1"/>
      <c r="J54" s="42"/>
      <c r="K54" s="42"/>
      <c r="L54" s="106" t="n">
        <v>19.6436196119928</v>
      </c>
      <c r="M54" s="60" t="n">
        <f aca="false">M53+C54*100/C$62</f>
        <v>2.71444082519001</v>
      </c>
      <c r="N54" s="71"/>
      <c r="O54" s="62" t="n">
        <f aca="false">O53</f>
        <v>0</v>
      </c>
      <c r="P54" s="10" t="n">
        <v>25</v>
      </c>
      <c r="Q54" s="63" t="n">
        <f aca="false">Q53</f>
        <v>2.71444082519001</v>
      </c>
      <c r="R54" s="10" t="n">
        <v>25</v>
      </c>
      <c r="S54" s="63" t="n">
        <f aca="false">S53</f>
        <v>20.0868621064061</v>
      </c>
      <c r="T54" s="10" t="n">
        <v>25</v>
      </c>
      <c r="U54" s="63" t="n">
        <f aca="false">U53</f>
        <v>85.2334419109664</v>
      </c>
      <c r="V54" s="10" t="n">
        <v>25</v>
      </c>
      <c r="W54" s="62" t="n">
        <f aca="false">W53</f>
        <v>98.2627578718784</v>
      </c>
      <c r="X54" s="10" t="n">
        <v>25</v>
      </c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</row>
    <row r="55" customFormat="false" ht="12" hidden="false" customHeight="true" outlineLevel="0" collapsed="false">
      <c r="A55" s="64" t="n">
        <v>2</v>
      </c>
      <c r="B55" s="65" t="s">
        <v>56</v>
      </c>
      <c r="C55" s="66" t="n">
        <v>80</v>
      </c>
      <c r="D55" s="67" t="n">
        <v>0.04</v>
      </c>
      <c r="E55" s="68"/>
      <c r="F55" s="69" t="n">
        <f aca="false">IF(C55&gt;0,G54,"")</f>
        <v>19.6436196119928</v>
      </c>
      <c r="G55" s="69" t="n">
        <f aca="false">IF(C55&gt;0,F55-($E$51-$G$51)*H55/($H$62+$C$51+$D$51),"")</f>
        <v>5.3300577284996</v>
      </c>
      <c r="H55" s="70" t="n">
        <f aca="false">IF(D55&gt;0,C55/(D55*1000),"")</f>
        <v>2</v>
      </c>
      <c r="I55" s="1"/>
      <c r="J55" s="42"/>
      <c r="K55" s="42"/>
      <c r="L55" s="106" t="n">
        <v>5.3300577284996</v>
      </c>
      <c r="M55" s="60" t="n">
        <f aca="false">M54+C55*100/C$62</f>
        <v>20.0868621064061</v>
      </c>
      <c r="N55" s="71"/>
      <c r="O55" s="53"/>
      <c r="P55" s="55" t="s">
        <v>33</v>
      </c>
      <c r="Q55" s="10"/>
      <c r="R55" s="55" t="s">
        <v>34</v>
      </c>
      <c r="S55" s="10"/>
      <c r="T55" s="55" t="s">
        <v>35</v>
      </c>
      <c r="U55" s="10"/>
      <c r="V55" s="55" t="s">
        <v>36</v>
      </c>
      <c r="W55" s="10"/>
      <c r="X55" s="55" t="s">
        <v>37</v>
      </c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</row>
    <row r="56" customFormat="false" ht="12" hidden="false" customHeight="true" outlineLevel="0" collapsed="false">
      <c r="A56" s="64" t="n">
        <v>3</v>
      </c>
      <c r="B56" s="65" t="s">
        <v>57</v>
      </c>
      <c r="C56" s="66" t="n">
        <v>300</v>
      </c>
      <c r="D56" s="67" t="n">
        <v>0.79</v>
      </c>
      <c r="E56" s="68"/>
      <c r="F56" s="69" t="n">
        <f aca="false">IF(C56&gt;0,G55,"")</f>
        <v>5.3300577284996</v>
      </c>
      <c r="G56" s="69" t="n">
        <f aca="false">IF(C56&gt;0,F56-($E$51-$G$51)*H56/($H$62+$C$51+$D$51),"")</f>
        <v>2.61229281391228</v>
      </c>
      <c r="H56" s="70" t="n">
        <f aca="false">IF(D56&gt;0,C56/(D56*1000),"")</f>
        <v>0.379746835443038</v>
      </c>
      <c r="I56" s="1"/>
      <c r="J56" s="42"/>
      <c r="K56" s="42"/>
      <c r="L56" s="106" t="n">
        <v>2.61229281391228</v>
      </c>
      <c r="M56" s="60" t="n">
        <f aca="false">M55+C56*100/C$62</f>
        <v>85.2334419109664</v>
      </c>
      <c r="N56" s="71"/>
      <c r="O56" s="62" t="n">
        <v>0</v>
      </c>
      <c r="P56" s="22" t="n">
        <f aca="false">H63</f>
        <v>10.1750276786513</v>
      </c>
      <c r="Q56" s="63" t="n">
        <f aca="false">M58</f>
        <v>100</v>
      </c>
      <c r="R56" s="10" t="n">
        <v>-15</v>
      </c>
      <c r="S56" s="63" t="n">
        <f aca="false">M59</f>
        <v>100</v>
      </c>
      <c r="T56" s="10" t="n">
        <v>-15</v>
      </c>
      <c r="U56" s="63" t="n">
        <f aca="false">M60</f>
        <v>100</v>
      </c>
      <c r="V56" s="10" t="n">
        <v>-15</v>
      </c>
      <c r="W56" s="63" t="n">
        <f aca="false">M61</f>
        <v>100</v>
      </c>
      <c r="X56" s="10" t="n">
        <v>-15</v>
      </c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</row>
    <row r="57" customFormat="false" ht="12" hidden="false" customHeight="true" outlineLevel="0" collapsed="false">
      <c r="A57" s="64" t="n">
        <v>4</v>
      </c>
      <c r="B57" s="65" t="s">
        <v>58</v>
      </c>
      <c r="C57" s="66" t="n">
        <v>60</v>
      </c>
      <c r="D57" s="67" t="n">
        <v>0.035</v>
      </c>
      <c r="E57" s="68"/>
      <c r="F57" s="69" t="n">
        <f aca="false">IF(C57&gt;0,G56,"")</f>
        <v>2.61229281391228</v>
      </c>
      <c r="G57" s="69" t="n">
        <f aca="false">IF(C57&gt;0,F57-($E$51-$G$51)*H57/($H$62+$C$51+$D$51),"")</f>
        <v>-9.65647451479617</v>
      </c>
      <c r="H57" s="70" t="n">
        <f aca="false">IF(D57&gt;0,C57/(D57*1000),"")</f>
        <v>1.71428571428571</v>
      </c>
      <c r="I57" s="1"/>
      <c r="J57" s="42"/>
      <c r="K57" s="42"/>
      <c r="L57" s="106" t="n">
        <v>-9.65647451479617</v>
      </c>
      <c r="M57" s="60" t="n">
        <f aca="false">M56+C57*100/C$62</f>
        <v>98.2627578718784</v>
      </c>
      <c r="N57" s="71"/>
      <c r="O57" s="62" t="n">
        <v>100</v>
      </c>
      <c r="P57" s="22" t="n">
        <f aca="false">P56</f>
        <v>10.1750276786513</v>
      </c>
      <c r="Q57" s="63" t="n">
        <f aca="false">Q56</f>
        <v>100</v>
      </c>
      <c r="R57" s="10" t="n">
        <v>25</v>
      </c>
      <c r="S57" s="63" t="n">
        <f aca="false">S56</f>
        <v>100</v>
      </c>
      <c r="T57" s="10" t="n">
        <v>25</v>
      </c>
      <c r="U57" s="63" t="n">
        <f aca="false">U56</f>
        <v>100</v>
      </c>
      <c r="V57" s="10" t="n">
        <v>25</v>
      </c>
      <c r="W57" s="63" t="n">
        <f aca="false">W56</f>
        <v>100</v>
      </c>
      <c r="X57" s="10" t="n">
        <v>25</v>
      </c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5"/>
    </row>
    <row r="58" customFormat="false" ht="12" hidden="false" customHeight="true" outlineLevel="0" collapsed="false">
      <c r="A58" s="64" t="n">
        <v>5</v>
      </c>
      <c r="B58" s="65" t="s">
        <v>40</v>
      </c>
      <c r="C58" s="66" t="n">
        <v>8</v>
      </c>
      <c r="D58" s="67" t="n">
        <v>1</v>
      </c>
      <c r="E58" s="68"/>
      <c r="F58" s="69" t="n">
        <f aca="false">IF(C58&gt;0,G57,"")</f>
        <v>-9.65647451479617</v>
      </c>
      <c r="G58" s="69" t="n">
        <f aca="false">IF(C58&gt;0,F58-($E$51-$G$51)*H58/($H$62+$C$51+$D$51),"")</f>
        <v>-9.71372876233014</v>
      </c>
      <c r="H58" s="70" t="n">
        <f aca="false">IF(D58&gt;0,C58/(D58*1000),"")</f>
        <v>0.008</v>
      </c>
      <c r="I58" s="1"/>
      <c r="J58" s="42"/>
      <c r="K58" s="42"/>
      <c r="L58" s="106" t="n">
        <v>-9.71372876233014</v>
      </c>
      <c r="M58" s="60" t="n">
        <f aca="false">M57+C58*100/C$62</f>
        <v>100</v>
      </c>
      <c r="N58" s="71"/>
      <c r="O58" s="23"/>
      <c r="P58" s="23"/>
      <c r="Q58" s="23"/>
      <c r="R58" s="23"/>
      <c r="S58" s="23"/>
      <c r="T58" s="23"/>
      <c r="U58" s="23"/>
      <c r="V58" s="23"/>
      <c r="W58" s="34"/>
      <c r="X58" s="23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5"/>
      <c r="AK58" s="45"/>
      <c r="AL58" s="45"/>
      <c r="AM58" s="45"/>
      <c r="AN58" s="45"/>
    </row>
    <row r="59" customFormat="false" ht="12" hidden="false" customHeight="true" outlineLevel="0" collapsed="false">
      <c r="A59" s="64" t="n">
        <v>6</v>
      </c>
      <c r="B59" s="65"/>
      <c r="C59" s="66"/>
      <c r="D59" s="67"/>
      <c r="E59" s="68"/>
      <c r="F59" s="69" t="str">
        <f aca="false">IF(C59&gt;0,G58,"")</f>
        <v/>
      </c>
      <c r="G59" s="69" t="str">
        <f aca="false">IF(C59&gt;0,F59-($E$51-$G$51)*H59/($H$62+$C$51+$D$51),"")</f>
        <v/>
      </c>
      <c r="H59" s="70" t="str">
        <f aca="false">IF(D59&gt;0,C59/(D59*1000),"")</f>
        <v/>
      </c>
      <c r="I59" s="1"/>
      <c r="J59" s="42"/>
      <c r="K59" s="42"/>
      <c r="L59" s="106"/>
      <c r="M59" s="60" t="n">
        <f aca="false">M58+C59*100/C$62</f>
        <v>100</v>
      </c>
      <c r="N59" s="71"/>
      <c r="O59" s="23"/>
      <c r="P59" s="23"/>
      <c r="Q59" s="23"/>
      <c r="R59" s="23"/>
      <c r="S59" s="23"/>
      <c r="T59" s="23"/>
      <c r="U59" s="23"/>
      <c r="V59" s="23"/>
      <c r="W59" s="34"/>
      <c r="X59" s="23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45"/>
      <c r="AK59" s="45"/>
      <c r="AL59" s="45"/>
      <c r="AM59" s="45"/>
      <c r="AN59" s="45"/>
    </row>
    <row r="60" customFormat="false" ht="12" hidden="false" customHeight="true" outlineLevel="0" collapsed="false">
      <c r="A60" s="64" t="n">
        <v>7</v>
      </c>
      <c r="B60" s="65"/>
      <c r="C60" s="66"/>
      <c r="D60" s="67"/>
      <c r="E60" s="68"/>
      <c r="F60" s="69" t="str">
        <f aca="false">IF(C60&gt;0,G59,"")</f>
        <v/>
      </c>
      <c r="G60" s="69" t="str">
        <f aca="false">IF(C60&gt;0,F60-($E$51-$G$51)*H60/($H$62+$C$51+$D$51),"")</f>
        <v/>
      </c>
      <c r="H60" s="70" t="str">
        <f aca="false">IF(D60&gt;0,C60/(D60*1000),"")</f>
        <v/>
      </c>
      <c r="I60" s="1"/>
      <c r="J60" s="42"/>
      <c r="K60" s="42"/>
      <c r="L60" s="106"/>
      <c r="M60" s="60" t="n">
        <f aca="false">M59+C60*100/C$62</f>
        <v>100</v>
      </c>
      <c r="N60" s="71"/>
      <c r="O60" s="23"/>
      <c r="P60" s="23"/>
      <c r="Q60" s="23"/>
      <c r="R60" s="23"/>
      <c r="S60" s="23"/>
      <c r="T60" s="23"/>
      <c r="U60" s="23"/>
      <c r="V60" s="23"/>
      <c r="W60" s="34"/>
      <c r="X60" s="23"/>
      <c r="Y60" s="45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5"/>
    </row>
    <row r="61" customFormat="false" ht="12" hidden="false" customHeight="true" outlineLevel="0" collapsed="false">
      <c r="A61" s="72" t="n">
        <v>8</v>
      </c>
      <c r="B61" s="73"/>
      <c r="C61" s="74"/>
      <c r="D61" s="108"/>
      <c r="E61" s="75"/>
      <c r="F61" s="76" t="str">
        <f aca="false">IF(C61&gt;0,G60,"")</f>
        <v/>
      </c>
      <c r="G61" s="69" t="str">
        <f aca="false">IF(C61&gt;0,F61-($E$51-$G$51)*H61/($H$62+$C$51+$D$51),"")</f>
        <v/>
      </c>
      <c r="H61" s="77" t="str">
        <f aca="false">IF(D61&gt;0,C61/(D61*1000),"")</f>
        <v/>
      </c>
      <c r="I61" s="1"/>
      <c r="J61" s="42"/>
      <c r="K61" s="42"/>
      <c r="L61" s="106"/>
      <c r="M61" s="60" t="n">
        <f aca="false">M60+C61*100/C$62</f>
        <v>100</v>
      </c>
      <c r="N61" s="71"/>
      <c r="O61" s="23"/>
      <c r="P61" s="23"/>
      <c r="Q61" s="23"/>
      <c r="R61" s="23"/>
      <c r="S61" s="23"/>
      <c r="T61" s="23"/>
      <c r="U61" s="23"/>
      <c r="V61" s="23"/>
      <c r="W61" s="34"/>
      <c r="X61" s="23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  <c r="AL61" s="45"/>
      <c r="AM61" s="45"/>
      <c r="AN61" s="45"/>
    </row>
    <row r="62" customFormat="false" ht="12" hidden="false" customHeight="true" outlineLevel="0" collapsed="false">
      <c r="A62" s="78" t="s">
        <v>41</v>
      </c>
      <c r="B62" s="79" t="s">
        <v>42</v>
      </c>
      <c r="C62" s="80" t="n">
        <f aca="false">SUM(C54:C61)</f>
        <v>460.5</v>
      </c>
      <c r="D62" s="81" t="s">
        <v>43</v>
      </c>
      <c r="E62" s="82"/>
      <c r="F62" s="83"/>
      <c r="G62" s="83"/>
      <c r="H62" s="84" t="n">
        <f aca="false">SUM(H54:H61)</f>
        <v>4.16155635925256</v>
      </c>
      <c r="I62" s="1"/>
      <c r="J62" s="42"/>
      <c r="K62" s="42"/>
      <c r="L62" s="10"/>
      <c r="M62" s="22"/>
      <c r="N62" s="109"/>
      <c r="O62" s="23"/>
      <c r="P62" s="23"/>
      <c r="Q62" s="23"/>
      <c r="R62" s="23"/>
      <c r="S62" s="23"/>
      <c r="T62" s="23"/>
      <c r="U62" s="23"/>
      <c r="V62" s="23"/>
      <c r="W62" s="34"/>
      <c r="X62" s="23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5"/>
    </row>
    <row r="63" customFormat="false" ht="12" hidden="false" customHeight="true" outlineLevel="0" collapsed="false">
      <c r="A63" s="85"/>
      <c r="B63" s="8"/>
      <c r="C63" s="8"/>
      <c r="D63" s="86" t="s">
        <v>44</v>
      </c>
      <c r="E63" s="87"/>
      <c r="F63" s="88"/>
      <c r="G63" s="88"/>
      <c r="H63" s="89" t="n">
        <v>10.1750276786513</v>
      </c>
      <c r="I63" s="1"/>
      <c r="J63" s="9"/>
      <c r="K63" s="9"/>
      <c r="L63" s="10"/>
      <c r="M63" s="43"/>
      <c r="N63" s="44"/>
      <c r="O63" s="45"/>
      <c r="P63" s="45"/>
      <c r="Q63" s="45"/>
      <c r="R63" s="45"/>
      <c r="S63" s="45"/>
      <c r="T63" s="45"/>
      <c r="U63" s="45"/>
      <c r="V63" s="45"/>
      <c r="W63" s="46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</row>
    <row r="64" customFormat="false" ht="12" hidden="false" customHeight="true" outlineLevel="0" collapsed="false">
      <c r="A64" s="90"/>
      <c r="B64" s="8"/>
      <c r="C64" s="8"/>
      <c r="D64" s="91" t="s">
        <v>45</v>
      </c>
      <c r="E64" s="87"/>
      <c r="F64" s="88"/>
      <c r="G64" s="88"/>
      <c r="H64" s="89" t="n">
        <v>9.19866239196881</v>
      </c>
      <c r="I64" s="1"/>
      <c r="J64" s="9"/>
      <c r="K64" s="9"/>
      <c r="L64" s="10"/>
      <c r="M64" s="43"/>
      <c r="N64" s="44"/>
      <c r="O64" s="45"/>
      <c r="P64" s="45"/>
      <c r="Q64" s="45"/>
      <c r="R64" s="45"/>
      <c r="S64" s="45"/>
      <c r="T64" s="45"/>
      <c r="U64" s="45"/>
      <c r="V64" s="45"/>
      <c r="W64" s="46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5"/>
    </row>
    <row r="65" customFormat="false" ht="12" hidden="false" customHeight="true" outlineLevel="0" collapsed="false">
      <c r="A65" s="90"/>
      <c r="B65" s="8"/>
      <c r="C65" s="8"/>
      <c r="D65" s="91" t="s">
        <v>46</v>
      </c>
      <c r="E65" s="92"/>
      <c r="F65" s="93"/>
      <c r="G65" s="93"/>
      <c r="H65" s="94" t="n">
        <v>0</v>
      </c>
      <c r="I65" s="1"/>
      <c r="J65" s="9"/>
      <c r="K65" s="9"/>
      <c r="L65" s="10"/>
      <c r="M65" s="43"/>
      <c r="N65" s="44"/>
      <c r="O65" s="45"/>
      <c r="P65" s="45"/>
      <c r="Q65" s="45"/>
      <c r="R65" s="45"/>
      <c r="S65" s="45"/>
      <c r="T65" s="45"/>
      <c r="U65" s="45"/>
      <c r="V65" s="45"/>
      <c r="W65" s="46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5"/>
    </row>
    <row r="66" customFormat="false" ht="12" hidden="false" customHeight="true" outlineLevel="0" collapsed="false">
      <c r="A66" s="90"/>
      <c r="B66" s="8"/>
      <c r="C66" s="8"/>
      <c r="D66" s="95" t="s">
        <v>47</v>
      </c>
      <c r="E66" s="96"/>
      <c r="F66" s="97"/>
      <c r="G66" s="97"/>
      <c r="H66" s="98" t="n">
        <f aca="false">IF(H62&gt;0,H65+1/(H62+C51+D51),"")</f>
        <v>0.230863901346664</v>
      </c>
      <c r="I66" s="1"/>
      <c r="J66" s="9"/>
      <c r="K66" s="9"/>
      <c r="L66" s="10"/>
      <c r="M66" s="43"/>
      <c r="N66" s="44"/>
      <c r="O66" s="45"/>
      <c r="P66" s="45"/>
      <c r="Q66" s="45"/>
      <c r="R66" s="45"/>
      <c r="S66" s="45"/>
      <c r="T66" s="45"/>
      <c r="U66" s="45"/>
      <c r="V66" s="45"/>
      <c r="W66" s="46"/>
      <c r="X66" s="45"/>
      <c r="Y66" s="45"/>
      <c r="Z66" s="45"/>
      <c r="AA66" s="45"/>
      <c r="AB66" s="45"/>
      <c r="AC66" s="45"/>
      <c r="AD66" s="45"/>
      <c r="AE66" s="45"/>
      <c r="AF66" s="45"/>
      <c r="AG66" s="45"/>
      <c r="AH66" s="45"/>
      <c r="AI66" s="45"/>
      <c r="AJ66" s="45"/>
      <c r="AK66" s="45"/>
      <c r="AL66" s="45"/>
      <c r="AM66" s="45"/>
      <c r="AN66" s="45"/>
    </row>
    <row r="67" customFormat="false" ht="12" hidden="false" customHeight="true" outlineLevel="0" collapsed="false">
      <c r="A67" s="90"/>
      <c r="B67" s="8"/>
      <c r="C67" s="8"/>
      <c r="D67" s="99"/>
      <c r="E67" s="99"/>
      <c r="F67" s="100"/>
      <c r="G67" s="100"/>
      <c r="H67" s="101"/>
      <c r="I67" s="1"/>
      <c r="J67" s="9"/>
      <c r="K67" s="9"/>
      <c r="L67" s="10"/>
      <c r="M67" s="43"/>
      <c r="N67" s="44"/>
      <c r="O67" s="45"/>
      <c r="P67" s="45"/>
      <c r="Q67" s="45"/>
      <c r="R67" s="45"/>
      <c r="S67" s="45"/>
      <c r="T67" s="45"/>
      <c r="U67" s="45"/>
      <c r="V67" s="45"/>
      <c r="W67" s="46"/>
      <c r="X67" s="45"/>
      <c r="Y67" s="45"/>
      <c r="Z67" s="45"/>
      <c r="AA67" s="45"/>
      <c r="AB67" s="45"/>
      <c r="AC67" s="45"/>
      <c r="AD67" s="45"/>
      <c r="AE67" s="45"/>
      <c r="AF67" s="45"/>
      <c r="AG67" s="45"/>
      <c r="AH67" s="45"/>
      <c r="AI67" s="45"/>
      <c r="AJ67" s="45"/>
      <c r="AK67" s="45"/>
      <c r="AL67" s="45"/>
      <c r="AM67" s="45"/>
      <c r="AN67" s="45"/>
    </row>
    <row r="68" customFormat="false" ht="12" hidden="false" customHeight="true" outlineLevel="0" collapsed="false">
      <c r="A68" s="15"/>
      <c r="F68" s="110"/>
      <c r="G68" s="110"/>
      <c r="H68" s="111"/>
      <c r="I68" s="1"/>
      <c r="J68" s="9"/>
      <c r="K68" s="9"/>
      <c r="L68" s="10"/>
      <c r="M68" s="43"/>
      <c r="N68" s="44"/>
      <c r="O68" s="45"/>
      <c r="P68" s="45"/>
      <c r="Q68" s="45"/>
      <c r="R68" s="45"/>
      <c r="S68" s="45"/>
      <c r="T68" s="45"/>
      <c r="U68" s="45"/>
      <c r="V68" s="45"/>
      <c r="W68" s="46"/>
      <c r="X68" s="45"/>
      <c r="Y68" s="45"/>
      <c r="Z68" s="45"/>
      <c r="AA68" s="45"/>
      <c r="AB68" s="45"/>
      <c r="AC68" s="45"/>
      <c r="AD68" s="45"/>
      <c r="AE68" s="45"/>
      <c r="AF68" s="45"/>
      <c r="AG68" s="45"/>
      <c r="AH68" s="45"/>
      <c r="AI68" s="45"/>
      <c r="AJ68" s="45"/>
      <c r="AK68" s="45"/>
      <c r="AL68" s="45"/>
      <c r="AM68" s="45"/>
      <c r="AN68" s="45"/>
    </row>
    <row r="69" customFormat="false" ht="13.5" hidden="false" customHeight="false" outlineLevel="0" collapsed="false">
      <c r="A69" s="112"/>
      <c r="B69" s="113"/>
      <c r="C69" s="113"/>
      <c r="D69" s="113"/>
      <c r="E69" s="113"/>
      <c r="F69" s="114"/>
      <c r="G69" s="114"/>
      <c r="H69" s="115"/>
      <c r="I69" s="1"/>
      <c r="J69" s="9"/>
      <c r="K69" s="9"/>
      <c r="L69" s="10"/>
      <c r="M69" s="43"/>
      <c r="N69" s="44"/>
      <c r="O69" s="45"/>
      <c r="Q69" s="45"/>
      <c r="R69" s="45"/>
      <c r="S69" s="45"/>
      <c r="T69" s="45"/>
      <c r="U69" s="45"/>
      <c r="V69" s="45"/>
      <c r="W69" s="46"/>
      <c r="X69" s="45"/>
      <c r="Y69" s="45"/>
      <c r="Z69" s="45"/>
      <c r="AA69" s="45"/>
      <c r="AB69" s="45"/>
      <c r="AC69" s="45"/>
      <c r="AD69" s="45"/>
      <c r="AE69" s="45"/>
      <c r="AF69" s="45"/>
      <c r="AG69" s="45"/>
      <c r="AH69" s="45"/>
      <c r="AI69" s="45"/>
      <c r="AJ69" s="45"/>
      <c r="AK69" s="45"/>
      <c r="AL69" s="45"/>
      <c r="AM69" s="45"/>
      <c r="AN69" s="45"/>
    </row>
    <row r="70" customFormat="false" ht="13.5" hidden="false" customHeight="false" outlineLevel="0" collapsed="false"/>
  </sheetData>
  <sheetProtection sheet="true" password="a88f" objects="true" scenarios="true"/>
  <mergeCells count="12">
    <mergeCell ref="C6:E6"/>
    <mergeCell ref="C7:E7"/>
    <mergeCell ref="A10:B10"/>
    <mergeCell ref="F10:G10"/>
    <mergeCell ref="C27:E27"/>
    <mergeCell ref="C28:E28"/>
    <mergeCell ref="A31:B31"/>
    <mergeCell ref="F31:G31"/>
    <mergeCell ref="C48:E48"/>
    <mergeCell ref="C49:E49"/>
    <mergeCell ref="A52:B52"/>
    <mergeCell ref="F52:G52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107">
              <controlPr defaultSize="0" print="true" autoFill="0" autoPict="0" macro="Modul1.Berechnen1">
                <anchor moveWithCells="true" sizeWithCells="false">
                  <from>
                    <xdr:col>6</xdr:col>
                    <xdr:colOff>385920</xdr:colOff>
                    <xdr:row>5</xdr:row>
                    <xdr:rowOff>66600</xdr:rowOff>
                  </from>
                  <to>
                    <xdr:col>7</xdr:col>
                    <xdr:colOff>574560</xdr:colOff>
                    <xdr:row>6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108">
              <controlPr defaultSize="0" print="true" autoFill="0" autoPict="0" macro="Modul1.Berechnen2">
                <anchor moveWithCells="true" sizeWithCells="false">
                  <from>
                    <xdr:col>6</xdr:col>
                    <xdr:colOff>395640</xdr:colOff>
                    <xdr:row>26</xdr:row>
                    <xdr:rowOff>66600</xdr:rowOff>
                  </from>
                  <to>
                    <xdr:col>7</xdr:col>
                    <xdr:colOff>583920</xdr:colOff>
                    <xdr:row>27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109">
              <controlPr defaultSize="0" print="true" autoFill="0" autoPict="0" macro="Modul1.Berechnen3">
                <anchor moveWithCells="true" sizeWithCells="false">
                  <from>
                    <xdr:col>6</xdr:col>
                    <xdr:colOff>395640</xdr:colOff>
                    <xdr:row>47</xdr:row>
                    <xdr:rowOff>47880</xdr:rowOff>
                  </from>
                  <to>
                    <xdr:col>7</xdr:col>
                    <xdr:colOff>583920</xdr:colOff>
                    <xdr:row>48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1" width="38.82"/>
    <col collapsed="false" customWidth="true" hidden="false" outlineLevel="0" max="8" min="3" style="1" width="10.82"/>
    <col collapsed="false" customWidth="false" hidden="false" outlineLevel="0" max="9" min="9" style="2" width="11.99"/>
    <col collapsed="false" customWidth="true" hidden="false" outlineLevel="0" max="10" min="10" style="3" width="100.82"/>
    <col collapsed="false" customWidth="true" hidden="false" outlineLevel="0" max="11" min="11" style="1" width="9.16"/>
    <col collapsed="false" customWidth="true" hidden="false" outlineLevel="0" max="12" min="12" style="23" width="9.16"/>
    <col collapsed="false" customWidth="true" hidden="false" outlineLevel="0" max="13" min="13" style="1" width="9.16"/>
    <col collapsed="false" customWidth="false" hidden="false" outlineLevel="0" max="257" min="14" style="1" width="11.99"/>
  </cols>
  <sheetData>
    <row r="1" customFormat="false" ht="13.5" hidden="false" customHeight="false" outlineLevel="0" collapsed="false">
      <c r="A1" s="8"/>
      <c r="I1" s="1"/>
      <c r="J1" s="9"/>
    </row>
    <row r="2" customFormat="false" ht="11.25" hidden="false" customHeight="true" outlineLevel="0" collapsed="false">
      <c r="A2" s="12"/>
      <c r="B2" s="13"/>
      <c r="C2" s="13"/>
      <c r="D2" s="13"/>
      <c r="E2" s="13"/>
      <c r="F2" s="13"/>
      <c r="G2" s="13"/>
      <c r="H2" s="14"/>
      <c r="I2" s="1"/>
      <c r="J2" s="9"/>
    </row>
    <row r="3" customFormat="false" ht="12.75" hidden="false" customHeight="false" outlineLevel="0" collapsed="false">
      <c r="A3" s="15"/>
      <c r="B3" s="16"/>
      <c r="C3" s="16"/>
      <c r="D3" s="16"/>
      <c r="E3" s="16"/>
      <c r="F3" s="16"/>
      <c r="G3" s="16"/>
      <c r="H3" s="17"/>
      <c r="I3" s="1"/>
      <c r="J3" s="9"/>
    </row>
    <row r="4" customFormat="false" ht="15" hidden="false" customHeight="true" outlineLevel="0" collapsed="false">
      <c r="A4" s="15"/>
      <c r="H4" s="17"/>
      <c r="I4" s="1"/>
      <c r="J4" s="9"/>
    </row>
    <row r="5" customFormat="false" ht="33" hidden="false" customHeight="true" outlineLevel="0" collapsed="false">
      <c r="A5" s="15"/>
      <c r="H5" s="17"/>
      <c r="I5" s="1"/>
      <c r="J5" s="18"/>
    </row>
    <row r="6" customFormat="false" ht="12" hidden="false" customHeight="true" outlineLevel="0" collapsed="false">
      <c r="A6" s="15"/>
      <c r="C6" s="19"/>
      <c r="D6" s="19"/>
      <c r="E6" s="19"/>
      <c r="F6" s="20"/>
      <c r="G6" s="20"/>
      <c r="H6" s="21"/>
      <c r="I6" s="1"/>
      <c r="J6" s="18"/>
    </row>
    <row r="7" customFormat="false" ht="12" hidden="false" customHeight="true" outlineLevel="0" collapsed="false">
      <c r="A7" s="24"/>
      <c r="C7" s="25"/>
      <c r="D7" s="25"/>
      <c r="E7" s="25"/>
      <c r="F7" s="26"/>
      <c r="G7" s="26"/>
      <c r="H7" s="27"/>
      <c r="I7" s="1"/>
      <c r="J7" s="9"/>
      <c r="L7" s="1"/>
    </row>
    <row r="8" customFormat="false" ht="12" hidden="false" customHeight="true" outlineLevel="0" collapsed="false">
      <c r="A8" s="28" t="s">
        <v>0</v>
      </c>
      <c r="B8" s="29" t="s">
        <v>1</v>
      </c>
      <c r="C8" s="30" t="s">
        <v>2</v>
      </c>
      <c r="D8" s="30" t="s">
        <v>3</v>
      </c>
      <c r="E8" s="31" t="s">
        <v>4</v>
      </c>
      <c r="F8" s="31" t="s">
        <v>5</v>
      </c>
      <c r="G8" s="32" t="s">
        <v>6</v>
      </c>
      <c r="H8" s="33" t="s">
        <v>59</v>
      </c>
      <c r="I8" s="1"/>
      <c r="J8" s="9"/>
      <c r="L8" s="1"/>
    </row>
    <row r="9" customFormat="false" ht="12" hidden="false" customHeight="true" outlineLevel="0" collapsed="false">
      <c r="A9" s="35" t="s">
        <v>60</v>
      </c>
      <c r="B9" s="36" t="s">
        <v>61</v>
      </c>
      <c r="C9" s="37" t="n">
        <v>0.13</v>
      </c>
      <c r="D9" s="37" t="n">
        <v>0.04</v>
      </c>
      <c r="E9" s="38" t="n">
        <v>22</v>
      </c>
      <c r="F9" s="39" t="n">
        <v>65</v>
      </c>
      <c r="G9" s="40" t="n">
        <v>-10</v>
      </c>
      <c r="H9" s="41"/>
      <c r="I9" s="1"/>
      <c r="J9" s="42"/>
      <c r="K9" s="116"/>
      <c r="L9" s="117"/>
      <c r="M9" s="116"/>
      <c r="N9" s="116"/>
    </row>
    <row r="10" customFormat="false" ht="12" hidden="false" customHeight="true" outlineLevel="0" collapsed="false">
      <c r="A10" s="47" t="s">
        <v>10</v>
      </c>
      <c r="B10" s="47"/>
      <c r="C10" s="48" t="s">
        <v>11</v>
      </c>
      <c r="D10" s="49" t="s">
        <v>12</v>
      </c>
      <c r="E10" s="49" t="s">
        <v>13</v>
      </c>
      <c r="F10" s="50" t="s">
        <v>14</v>
      </c>
      <c r="G10" s="50"/>
      <c r="H10" s="51" t="s">
        <v>15</v>
      </c>
      <c r="I10" s="1"/>
      <c r="J10" s="52"/>
      <c r="K10" s="118"/>
      <c r="L10" s="53" t="s">
        <v>16</v>
      </c>
      <c r="M10" s="54" t="s">
        <v>17</v>
      </c>
      <c r="N10" s="53"/>
      <c r="O10" s="53"/>
      <c r="P10" s="55" t="s">
        <v>18</v>
      </c>
      <c r="Q10" s="10"/>
      <c r="R10" s="55" t="s">
        <v>19</v>
      </c>
      <c r="S10" s="10"/>
      <c r="T10" s="55" t="s">
        <v>20</v>
      </c>
      <c r="U10" s="10"/>
      <c r="V10" s="55" t="s">
        <v>21</v>
      </c>
      <c r="W10" s="53"/>
      <c r="X10" s="55" t="s">
        <v>22</v>
      </c>
    </row>
    <row r="11" customFormat="false" ht="12" hidden="false" customHeight="true" outlineLevel="0" collapsed="false">
      <c r="A11" s="47" t="s">
        <v>23</v>
      </c>
      <c r="B11" s="56" t="s">
        <v>24</v>
      </c>
      <c r="C11" s="57" t="s">
        <v>25</v>
      </c>
      <c r="D11" s="57" t="s">
        <v>26</v>
      </c>
      <c r="E11" s="57" t="s">
        <v>27</v>
      </c>
      <c r="F11" s="50" t="s">
        <v>28</v>
      </c>
      <c r="G11" s="50" t="s">
        <v>29</v>
      </c>
      <c r="H11" s="58" t="s">
        <v>30</v>
      </c>
      <c r="I11" s="1"/>
      <c r="J11" s="52"/>
      <c r="K11" s="118"/>
      <c r="L11" s="106" t="n">
        <v>20.0413653943165</v>
      </c>
      <c r="M11" s="60" t="n">
        <v>0</v>
      </c>
      <c r="N11" s="61"/>
      <c r="O11" s="62" t="n">
        <f aca="false">M11</f>
        <v>0</v>
      </c>
      <c r="P11" s="55" t="n">
        <v>-15</v>
      </c>
      <c r="Q11" s="63" t="n">
        <f aca="false">M12</f>
        <v>4.41176470588235</v>
      </c>
      <c r="R11" s="10" t="n">
        <v>-15</v>
      </c>
      <c r="S11" s="63" t="n">
        <f aca="false">M13</f>
        <v>11.7647058823529</v>
      </c>
      <c r="T11" s="10" t="n">
        <v>-15</v>
      </c>
      <c r="U11" s="63" t="n">
        <f aca="false">M14</f>
        <v>23.5294117647059</v>
      </c>
      <c r="V11" s="10" t="n">
        <v>-15</v>
      </c>
      <c r="W11" s="62" t="n">
        <f aca="false">M15</f>
        <v>94.1176470588235</v>
      </c>
      <c r="X11" s="55" t="n">
        <v>-15</v>
      </c>
    </row>
    <row r="12" customFormat="false" ht="12" hidden="false" customHeight="true" outlineLevel="0" collapsed="false">
      <c r="A12" s="64" t="n">
        <v>1</v>
      </c>
      <c r="B12" s="65" t="s">
        <v>62</v>
      </c>
      <c r="C12" s="66" t="n">
        <v>15</v>
      </c>
      <c r="D12" s="67" t="n">
        <v>0.7</v>
      </c>
      <c r="E12" s="68"/>
      <c r="F12" s="69" t="n">
        <f aca="false">IF(C12&gt;0,$E$9-($E$9-$G$9)*$C$9/($H$20+$C$9+$D$9),"")</f>
        <v>20.0413653943165</v>
      </c>
      <c r="G12" s="69" t="n">
        <f aca="false">IF(C12&gt;0,F12-($E$9-$G$9)*H12/($H$20+$C$9+$D$9),"")</f>
        <v>19.7185135362368</v>
      </c>
      <c r="H12" s="70" t="n">
        <f aca="false">IF(D12&gt;0,C12/(D12*1000),"")</f>
        <v>0.0214285714285714</v>
      </c>
      <c r="I12" s="1"/>
      <c r="J12" s="42"/>
      <c r="K12" s="118"/>
      <c r="L12" s="106" t="n">
        <v>19.7185135362368</v>
      </c>
      <c r="M12" s="60" t="n">
        <f aca="false">M11+C12*100/C$20</f>
        <v>4.41176470588235</v>
      </c>
      <c r="N12" s="71"/>
      <c r="O12" s="62" t="n">
        <f aca="false">O11</f>
        <v>0</v>
      </c>
      <c r="P12" s="10" t="n">
        <v>25</v>
      </c>
      <c r="Q12" s="63" t="n">
        <f aca="false">Q11</f>
        <v>4.41176470588235</v>
      </c>
      <c r="R12" s="10" t="n">
        <v>25</v>
      </c>
      <c r="S12" s="63" t="n">
        <f aca="false">S11</f>
        <v>11.7647058823529</v>
      </c>
      <c r="T12" s="10" t="n">
        <v>25</v>
      </c>
      <c r="U12" s="63" t="n">
        <f aca="false">U11</f>
        <v>23.5294117647059</v>
      </c>
      <c r="V12" s="10" t="n">
        <v>25</v>
      </c>
      <c r="W12" s="62" t="n">
        <f aca="false">W11</f>
        <v>94.1176470588235</v>
      </c>
      <c r="X12" s="10" t="n">
        <v>25</v>
      </c>
    </row>
    <row r="13" customFormat="false" ht="12" hidden="false" customHeight="true" outlineLevel="0" collapsed="false">
      <c r="A13" s="64" t="n">
        <v>2</v>
      </c>
      <c r="B13" s="65" t="s">
        <v>63</v>
      </c>
      <c r="C13" s="66" t="n">
        <v>25</v>
      </c>
      <c r="D13" s="67" t="n">
        <v>0.08</v>
      </c>
      <c r="E13" s="68"/>
      <c r="F13" s="69" t="n">
        <f aca="false">IF(C13&gt;0,G12,"")</f>
        <v>19.7185135362368</v>
      </c>
      <c r="G13" s="69" t="n">
        <f aca="false">IF(C13&gt;0,F13-($E$9-$G$9)*H13/($H$20+$C$9+$D$9),"")</f>
        <v>15.0102572725744</v>
      </c>
      <c r="H13" s="70" t="n">
        <f aca="false">IF(D13&gt;0,C13/(D13*1000),"")</f>
        <v>0.3125</v>
      </c>
      <c r="I13" s="1"/>
      <c r="J13" s="42"/>
      <c r="K13" s="116"/>
      <c r="L13" s="106" t="n">
        <v>15.0102572725744</v>
      </c>
      <c r="M13" s="60" t="n">
        <f aca="false">M12+C13*100/C$20</f>
        <v>11.7647058823529</v>
      </c>
      <c r="N13" s="71"/>
      <c r="O13" s="53"/>
      <c r="P13" s="55" t="s">
        <v>33</v>
      </c>
      <c r="Q13" s="10"/>
      <c r="R13" s="55" t="s">
        <v>34</v>
      </c>
      <c r="S13" s="10"/>
      <c r="T13" s="55" t="s">
        <v>35</v>
      </c>
      <c r="U13" s="10"/>
      <c r="V13" s="55" t="s">
        <v>36</v>
      </c>
      <c r="W13" s="10"/>
      <c r="X13" s="55" t="s">
        <v>37</v>
      </c>
    </row>
    <row r="14" customFormat="false" ht="12" hidden="false" customHeight="true" outlineLevel="0" collapsed="false">
      <c r="A14" s="64" t="n">
        <v>3</v>
      </c>
      <c r="B14" s="65" t="s">
        <v>64</v>
      </c>
      <c r="C14" s="66" t="n">
        <v>40</v>
      </c>
      <c r="D14" s="67" t="n">
        <v>0.04</v>
      </c>
      <c r="E14" s="68"/>
      <c r="F14" s="69" t="n">
        <f aca="false">IF(C14&gt;0,G13,"")</f>
        <v>15.0102572725744</v>
      </c>
      <c r="G14" s="69" t="n">
        <f aca="false">IF(C14&gt;0,F14-($E$9-$G$9)*H14/($H$20+$C$9+$D$9),"")</f>
        <v>-0.056162771145118</v>
      </c>
      <c r="H14" s="70" t="n">
        <f aca="false">IF(D14&gt;0,C14/(D14*1000),"")</f>
        <v>1</v>
      </c>
      <c r="I14" s="1"/>
      <c r="J14" s="42"/>
      <c r="K14" s="116"/>
      <c r="L14" s="106" t="n">
        <v>-0.056162771145118</v>
      </c>
      <c r="M14" s="60" t="n">
        <f aca="false">M13+C14*100/C$20</f>
        <v>23.5294117647059</v>
      </c>
      <c r="N14" s="71"/>
      <c r="O14" s="62" t="n">
        <v>0</v>
      </c>
      <c r="P14" s="22" t="n">
        <f aca="false">H21</f>
        <v>15.1152238504816</v>
      </c>
      <c r="Q14" s="63" t="n">
        <f aca="false">M16</f>
        <v>100</v>
      </c>
      <c r="R14" s="10" t="n">
        <v>-15</v>
      </c>
      <c r="S14" s="63" t="n">
        <f aca="false">M17</f>
        <v>100</v>
      </c>
      <c r="T14" s="10" t="n">
        <v>-15</v>
      </c>
      <c r="U14" s="63" t="n">
        <f aca="false">M18</f>
        <v>100</v>
      </c>
      <c r="V14" s="10" t="n">
        <v>-15</v>
      </c>
      <c r="W14" s="63" t="n">
        <f aca="false">M19</f>
        <v>100</v>
      </c>
      <c r="X14" s="10" t="n">
        <v>-15</v>
      </c>
    </row>
    <row r="15" customFormat="false" ht="12" hidden="false" customHeight="true" outlineLevel="0" collapsed="false">
      <c r="A15" s="64" t="n">
        <v>4</v>
      </c>
      <c r="B15" s="65" t="s">
        <v>65</v>
      </c>
      <c r="C15" s="66" t="n">
        <v>240</v>
      </c>
      <c r="D15" s="67" t="n">
        <v>0.4</v>
      </c>
      <c r="E15" s="68"/>
      <c r="F15" s="69" t="n">
        <f aca="false">IF(C15&gt;0,G14,"")</f>
        <v>-0.056162771145118</v>
      </c>
      <c r="G15" s="69" t="n">
        <f aca="false">IF(C15&gt;0,F15-($E$9-$G$9)*H15/($H$20+$C$9+$D$9),"")</f>
        <v>-9.09601479737683</v>
      </c>
      <c r="H15" s="70" t="n">
        <f aca="false">IF(D15&gt;0,C15/(D15*1000),"")</f>
        <v>0.6</v>
      </c>
      <c r="I15" s="1"/>
      <c r="J15" s="42"/>
      <c r="K15" s="116"/>
      <c r="L15" s="106" t="n">
        <v>-9.09601479737683</v>
      </c>
      <c r="M15" s="60" t="n">
        <f aca="false">M14+C15*100/C$20</f>
        <v>94.1176470588235</v>
      </c>
      <c r="N15" s="71"/>
      <c r="O15" s="62" t="n">
        <v>100</v>
      </c>
      <c r="P15" s="22" t="n">
        <f aca="false">P14</f>
        <v>15.1152238504816</v>
      </c>
      <c r="Q15" s="63" t="n">
        <f aca="false">Q14</f>
        <v>100</v>
      </c>
      <c r="R15" s="10" t="n">
        <v>25</v>
      </c>
      <c r="S15" s="63" t="n">
        <f aca="false">S14</f>
        <v>100</v>
      </c>
      <c r="T15" s="10" t="n">
        <v>25</v>
      </c>
      <c r="U15" s="63" t="n">
        <f aca="false">U14</f>
        <v>100</v>
      </c>
      <c r="V15" s="10" t="n">
        <v>25</v>
      </c>
      <c r="W15" s="63" t="n">
        <f aca="false">W14</f>
        <v>100</v>
      </c>
      <c r="X15" s="10" t="n">
        <v>25</v>
      </c>
    </row>
    <row r="16" customFormat="false" ht="12" hidden="false" customHeight="true" outlineLevel="0" collapsed="false">
      <c r="A16" s="64" t="n">
        <v>5</v>
      </c>
      <c r="B16" s="65" t="s">
        <v>66</v>
      </c>
      <c r="C16" s="66" t="n">
        <v>20</v>
      </c>
      <c r="D16" s="67" t="n">
        <v>1</v>
      </c>
      <c r="E16" s="68"/>
      <c r="F16" s="69" t="n">
        <f aca="false">IF(C16&gt;0,G15,"")</f>
        <v>-9.09601479737683</v>
      </c>
      <c r="G16" s="69" t="n">
        <f aca="false">IF(C16&gt;0,F16-($E$9-$G$9)*H16/($H$20+$C$9+$D$9),"")</f>
        <v>-9.39734319825122</v>
      </c>
      <c r="H16" s="70" t="n">
        <f aca="false">IF(D16&gt;0,C16/(D16*1000),"")</f>
        <v>0.02</v>
      </c>
      <c r="I16" s="1"/>
      <c r="J16" s="42"/>
      <c r="K16" s="116"/>
      <c r="L16" s="106" t="n">
        <v>-9.39734319825122</v>
      </c>
      <c r="M16" s="60" t="n">
        <f aca="false">M15+C16*100/C$20</f>
        <v>100</v>
      </c>
      <c r="N16" s="71"/>
      <c r="O16" s="23"/>
      <c r="P16" s="23"/>
      <c r="Q16" s="23"/>
      <c r="R16" s="23"/>
      <c r="S16" s="23"/>
      <c r="T16" s="23"/>
      <c r="U16" s="23"/>
      <c r="V16" s="23"/>
      <c r="W16" s="34"/>
      <c r="X16" s="23"/>
    </row>
    <row r="17" customFormat="false" ht="12" hidden="false" customHeight="true" outlineLevel="0" collapsed="false">
      <c r="A17" s="64" t="n">
        <v>6</v>
      </c>
      <c r="B17" s="65"/>
      <c r="C17" s="66"/>
      <c r="D17" s="67"/>
      <c r="E17" s="68"/>
      <c r="F17" s="69" t="str">
        <f aca="false">IF(C17&gt;0,G16,"")</f>
        <v/>
      </c>
      <c r="G17" s="69" t="str">
        <f aca="false">IF(C17&gt;0,F17-($E$9-$G$9)*H17/($H$20+$C$9+$D$9),"")</f>
        <v/>
      </c>
      <c r="H17" s="70" t="str">
        <f aca="false">IF(D17&gt;0,C17/(D17*1000),"")</f>
        <v/>
      </c>
      <c r="I17" s="1"/>
      <c r="J17" s="42"/>
      <c r="K17" s="116"/>
      <c r="L17" s="106"/>
      <c r="M17" s="60" t="n">
        <f aca="false">M16+C17*100/C$20</f>
        <v>100</v>
      </c>
      <c r="N17" s="71"/>
      <c r="O17" s="23"/>
      <c r="P17" s="23"/>
      <c r="Q17" s="23"/>
      <c r="R17" s="23"/>
      <c r="S17" s="23"/>
      <c r="T17" s="23"/>
      <c r="U17" s="23"/>
      <c r="V17" s="23"/>
      <c r="W17" s="34"/>
      <c r="X17" s="23"/>
    </row>
    <row r="18" customFormat="false" ht="12" hidden="false" customHeight="true" outlineLevel="0" collapsed="false">
      <c r="A18" s="64" t="n">
        <v>7</v>
      </c>
      <c r="B18" s="65"/>
      <c r="C18" s="66"/>
      <c r="D18" s="67"/>
      <c r="E18" s="68"/>
      <c r="F18" s="69" t="str">
        <f aca="false">IF(C18&gt;0,G17,"")</f>
        <v/>
      </c>
      <c r="G18" s="69" t="str">
        <f aca="false">IF(C18&gt;0,F18-($E$9-$G$9)*H18/($H$20+$C$9+$D$9),"")</f>
        <v/>
      </c>
      <c r="H18" s="70" t="str">
        <f aca="false">IF(D18&gt;0,C18/(D18*1000),"")</f>
        <v/>
      </c>
      <c r="I18" s="1"/>
      <c r="J18" s="42"/>
      <c r="K18" s="116"/>
      <c r="L18" s="106"/>
      <c r="M18" s="60" t="n">
        <f aca="false">M17+C18*100/C$20</f>
        <v>100</v>
      </c>
      <c r="N18" s="71"/>
      <c r="O18" s="23"/>
      <c r="P18" s="23"/>
      <c r="Q18" s="23"/>
      <c r="R18" s="23"/>
      <c r="S18" s="23"/>
      <c r="T18" s="23"/>
      <c r="U18" s="23"/>
      <c r="V18" s="23"/>
      <c r="W18" s="34"/>
      <c r="X18" s="23"/>
    </row>
    <row r="19" customFormat="false" ht="12" hidden="false" customHeight="true" outlineLevel="0" collapsed="false">
      <c r="A19" s="72" t="n">
        <v>8</v>
      </c>
      <c r="B19" s="73"/>
      <c r="C19" s="74"/>
      <c r="D19" s="108"/>
      <c r="E19" s="75"/>
      <c r="F19" s="76" t="str">
        <f aca="false">IF(C19&gt;0,G18,"")</f>
        <v/>
      </c>
      <c r="G19" s="76" t="str">
        <f aca="false">IF(C19&gt;0,F19-($E$9-$G$9)*H19/($H$20+$C$9+$D$9),"")</f>
        <v/>
      </c>
      <c r="H19" s="77" t="str">
        <f aca="false">IF(D19&gt;0,C19/(D19*1000),"")</f>
        <v/>
      </c>
      <c r="I19" s="1"/>
      <c r="J19" s="42"/>
      <c r="K19" s="116"/>
      <c r="L19" s="106"/>
      <c r="M19" s="60" t="n">
        <f aca="false">M18+C19*100/C$20</f>
        <v>100</v>
      </c>
      <c r="N19" s="71"/>
      <c r="O19" s="23"/>
      <c r="P19" s="23"/>
      <c r="Q19" s="23"/>
      <c r="R19" s="23"/>
      <c r="S19" s="23"/>
      <c r="T19" s="23"/>
      <c r="U19" s="23"/>
      <c r="V19" s="23"/>
      <c r="W19" s="34"/>
      <c r="X19" s="23"/>
    </row>
    <row r="20" customFormat="false" ht="12" hidden="false" customHeight="true" outlineLevel="0" collapsed="false">
      <c r="A20" s="78" t="s">
        <v>41</v>
      </c>
      <c r="B20" s="79" t="s">
        <v>42</v>
      </c>
      <c r="C20" s="80" t="n">
        <f aca="false">SUM(C12:C19)</f>
        <v>340</v>
      </c>
      <c r="D20" s="81" t="s">
        <v>43</v>
      </c>
      <c r="E20" s="82"/>
      <c r="F20" s="83"/>
      <c r="G20" s="83"/>
      <c r="H20" s="84" t="n">
        <f aca="false">SUM(H12:H19)</f>
        <v>1.95392857142857</v>
      </c>
      <c r="I20" s="1"/>
      <c r="J20" s="42"/>
      <c r="K20" s="116"/>
      <c r="L20" s="9"/>
      <c r="M20" s="22"/>
      <c r="N20" s="10"/>
      <c r="O20" s="23"/>
      <c r="P20" s="23"/>
      <c r="Q20" s="23"/>
      <c r="R20" s="23"/>
      <c r="S20" s="23"/>
      <c r="T20" s="23"/>
      <c r="U20" s="23"/>
      <c r="V20" s="23"/>
      <c r="W20" s="34"/>
      <c r="X20" s="23"/>
    </row>
    <row r="21" customFormat="false" ht="12" hidden="false" customHeight="true" outlineLevel="0" collapsed="false">
      <c r="A21" s="85"/>
      <c r="B21" s="8"/>
      <c r="C21" s="8"/>
      <c r="D21" s="86" t="s">
        <v>44</v>
      </c>
      <c r="E21" s="87"/>
      <c r="F21" s="88"/>
      <c r="G21" s="88"/>
      <c r="H21" s="89" t="n">
        <v>15.1152238504816</v>
      </c>
      <c r="I21" s="1"/>
      <c r="J21" s="9"/>
      <c r="K21" s="116"/>
      <c r="L21" s="9"/>
      <c r="M21" s="22"/>
      <c r="N21" s="10"/>
      <c r="O21" s="23"/>
      <c r="P21" s="23"/>
      <c r="Q21" s="23"/>
      <c r="R21" s="23"/>
      <c r="S21" s="23"/>
      <c r="T21" s="23"/>
      <c r="U21" s="23"/>
      <c r="V21" s="23"/>
      <c r="W21" s="34"/>
      <c r="X21" s="23"/>
    </row>
    <row r="22" customFormat="false" ht="12" hidden="false" customHeight="true" outlineLevel="0" collapsed="false">
      <c r="A22" s="90"/>
      <c r="B22" s="8"/>
      <c r="C22" s="8"/>
      <c r="D22" s="91" t="s">
        <v>45</v>
      </c>
      <c r="E22" s="87"/>
      <c r="F22" s="88"/>
      <c r="G22" s="88"/>
      <c r="H22" s="89" t="n">
        <v>12.7074866627232</v>
      </c>
      <c r="I22" s="1"/>
      <c r="J22" s="9"/>
      <c r="K22" s="116"/>
      <c r="L22" s="9"/>
      <c r="M22" s="22"/>
      <c r="N22" s="10"/>
      <c r="O22" s="23"/>
      <c r="P22" s="23"/>
      <c r="Q22" s="23"/>
      <c r="R22" s="23"/>
      <c r="S22" s="23"/>
      <c r="T22" s="23"/>
      <c r="U22" s="23"/>
      <c r="V22" s="23"/>
      <c r="W22" s="34"/>
      <c r="X22" s="23"/>
    </row>
    <row r="23" customFormat="false" ht="12" hidden="false" customHeight="true" outlineLevel="0" collapsed="false">
      <c r="A23" s="90"/>
      <c r="B23" s="8"/>
      <c r="C23" s="8"/>
      <c r="D23" s="91" t="s">
        <v>46</v>
      </c>
      <c r="E23" s="92"/>
      <c r="F23" s="93"/>
      <c r="G23" s="93"/>
      <c r="H23" s="94" t="n">
        <v>0</v>
      </c>
      <c r="I23" s="1"/>
      <c r="J23" s="9"/>
      <c r="K23" s="116"/>
      <c r="L23" s="9"/>
      <c r="M23" s="22"/>
      <c r="N23" s="10"/>
      <c r="O23" s="23"/>
      <c r="P23" s="23"/>
      <c r="Q23" s="23"/>
      <c r="R23" s="23"/>
      <c r="S23" s="23"/>
      <c r="T23" s="23"/>
      <c r="U23" s="23"/>
      <c r="V23" s="23"/>
      <c r="W23" s="34"/>
      <c r="X23" s="23"/>
    </row>
    <row r="24" customFormat="false" ht="12" hidden="false" customHeight="true" outlineLevel="0" collapsed="false">
      <c r="A24" s="90"/>
      <c r="B24" s="8"/>
      <c r="C24" s="8"/>
      <c r="D24" s="95" t="s">
        <v>47</v>
      </c>
      <c r="E24" s="96"/>
      <c r="F24" s="97"/>
      <c r="G24" s="97"/>
      <c r="H24" s="98" t="n">
        <f aca="false">IF(H20&gt;0,H23+1/(H20+C9+D9),"")</f>
        <v>0.470825626366235</v>
      </c>
      <c r="I24" s="1"/>
      <c r="J24" s="9"/>
      <c r="K24" s="116"/>
      <c r="L24" s="9"/>
      <c r="M24" s="22"/>
      <c r="N24" s="10"/>
      <c r="O24" s="23"/>
      <c r="P24" s="23"/>
      <c r="Q24" s="23"/>
      <c r="R24" s="23"/>
      <c r="S24" s="23"/>
      <c r="T24" s="23"/>
      <c r="U24" s="23"/>
      <c r="V24" s="23"/>
      <c r="W24" s="34"/>
      <c r="X24" s="23"/>
    </row>
    <row r="25" customFormat="false" ht="12" hidden="false" customHeight="true" outlineLevel="0" collapsed="false">
      <c r="A25" s="90"/>
      <c r="B25" s="8"/>
      <c r="C25" s="8"/>
      <c r="D25" s="99"/>
      <c r="E25" s="99"/>
      <c r="F25" s="100"/>
      <c r="G25" s="100"/>
      <c r="H25" s="101"/>
      <c r="I25" s="1"/>
      <c r="J25" s="9"/>
      <c r="K25" s="116"/>
      <c r="L25" s="10"/>
      <c r="M25" s="22"/>
      <c r="N25" s="10"/>
      <c r="O25" s="23"/>
      <c r="P25" s="23"/>
      <c r="Q25" s="23"/>
      <c r="R25" s="23"/>
      <c r="S25" s="23"/>
      <c r="T25" s="23"/>
      <c r="U25" s="23"/>
      <c r="V25" s="23"/>
      <c r="W25" s="34"/>
      <c r="X25" s="23"/>
    </row>
    <row r="26" customFormat="false" ht="12" hidden="false" customHeight="true" outlineLevel="0" collapsed="false">
      <c r="A26" s="90"/>
      <c r="B26" s="8"/>
      <c r="C26" s="8"/>
      <c r="D26" s="99"/>
      <c r="E26" s="99"/>
      <c r="F26" s="100"/>
      <c r="G26" s="100"/>
      <c r="H26" s="101"/>
      <c r="I26" s="1"/>
      <c r="J26" s="9"/>
      <c r="K26" s="116"/>
      <c r="L26" s="10"/>
      <c r="M26" s="22"/>
      <c r="N26" s="10"/>
      <c r="O26" s="23"/>
      <c r="P26" s="23"/>
      <c r="Q26" s="23"/>
      <c r="R26" s="23"/>
      <c r="S26" s="23"/>
      <c r="T26" s="23"/>
      <c r="U26" s="23"/>
      <c r="V26" s="23"/>
      <c r="W26" s="34"/>
      <c r="X26" s="23"/>
    </row>
    <row r="27" customFormat="false" ht="12" hidden="false" customHeight="true" outlineLevel="0" collapsed="false">
      <c r="A27" s="90"/>
      <c r="B27" s="102"/>
      <c r="C27" s="19"/>
      <c r="D27" s="19"/>
      <c r="E27" s="19"/>
      <c r="F27" s="20"/>
      <c r="G27" s="20"/>
      <c r="H27" s="21"/>
      <c r="I27" s="1"/>
      <c r="J27" s="9"/>
      <c r="K27" s="116"/>
      <c r="L27" s="10"/>
      <c r="M27" s="22"/>
      <c r="N27" s="10"/>
      <c r="O27" s="23"/>
      <c r="P27" s="23"/>
      <c r="Q27" s="23"/>
      <c r="R27" s="23"/>
      <c r="S27" s="23"/>
      <c r="T27" s="23"/>
      <c r="U27" s="23"/>
      <c r="V27" s="23"/>
      <c r="W27" s="34"/>
      <c r="X27" s="23"/>
    </row>
    <row r="28" customFormat="false" ht="12" hidden="false" customHeight="true" outlineLevel="0" collapsed="false">
      <c r="A28" s="90"/>
      <c r="B28" s="102"/>
      <c r="C28" s="25"/>
      <c r="D28" s="25"/>
      <c r="E28" s="25"/>
      <c r="F28" s="26"/>
      <c r="G28" s="26"/>
      <c r="H28" s="27"/>
      <c r="I28" s="1"/>
      <c r="J28" s="9"/>
      <c r="K28" s="116"/>
      <c r="L28" s="10"/>
      <c r="M28" s="22"/>
      <c r="N28" s="10"/>
      <c r="O28" s="23"/>
      <c r="P28" s="23"/>
      <c r="Q28" s="23"/>
      <c r="R28" s="23"/>
      <c r="S28" s="23"/>
      <c r="T28" s="23"/>
      <c r="U28" s="23"/>
      <c r="V28" s="23"/>
      <c r="W28" s="34"/>
      <c r="X28" s="23"/>
    </row>
    <row r="29" customFormat="false" ht="12" hidden="false" customHeight="true" outlineLevel="0" collapsed="false">
      <c r="A29" s="28" t="s">
        <v>0</v>
      </c>
      <c r="B29" s="29" t="s">
        <v>1</v>
      </c>
      <c r="C29" s="30" t="s">
        <v>2</v>
      </c>
      <c r="D29" s="30" t="s">
        <v>3</v>
      </c>
      <c r="E29" s="30" t="s">
        <v>4</v>
      </c>
      <c r="F29" s="31" t="s">
        <v>5</v>
      </c>
      <c r="G29" s="32" t="s">
        <v>6</v>
      </c>
      <c r="H29" s="33" t="s">
        <v>7</v>
      </c>
      <c r="I29" s="1"/>
      <c r="J29" s="9"/>
      <c r="K29" s="116"/>
      <c r="L29" s="10"/>
      <c r="M29" s="22"/>
      <c r="N29" s="10"/>
      <c r="O29" s="23"/>
      <c r="P29" s="23"/>
      <c r="Q29" s="23"/>
      <c r="R29" s="23"/>
      <c r="S29" s="23"/>
      <c r="T29" s="23"/>
      <c r="U29" s="23"/>
      <c r="V29" s="23"/>
      <c r="W29" s="34"/>
      <c r="X29" s="23"/>
    </row>
    <row r="30" customFormat="false" ht="12" hidden="false" customHeight="true" outlineLevel="0" collapsed="false">
      <c r="A30" s="35" t="s">
        <v>67</v>
      </c>
      <c r="B30" s="36" t="s">
        <v>68</v>
      </c>
      <c r="C30" s="37" t="n">
        <v>0.13</v>
      </c>
      <c r="D30" s="37" t="n">
        <v>0.04</v>
      </c>
      <c r="E30" s="38" t="n">
        <v>21</v>
      </c>
      <c r="F30" s="39" t="n">
        <v>50</v>
      </c>
      <c r="G30" s="40" t="n">
        <v>-10</v>
      </c>
      <c r="H30" s="41"/>
      <c r="I30" s="1"/>
      <c r="J30" s="42"/>
      <c r="K30" s="116"/>
      <c r="L30" s="10"/>
      <c r="M30" s="22"/>
      <c r="N30" s="10"/>
      <c r="O30" s="23"/>
      <c r="P30" s="55"/>
      <c r="Q30" s="23"/>
      <c r="R30" s="23"/>
      <c r="S30" s="23"/>
      <c r="T30" s="23"/>
      <c r="U30" s="23"/>
      <c r="V30" s="23"/>
      <c r="W30" s="34"/>
      <c r="X30" s="23"/>
    </row>
    <row r="31" customFormat="false" ht="12" hidden="false" customHeight="true" outlineLevel="0" collapsed="false">
      <c r="A31" s="47" t="s">
        <v>10</v>
      </c>
      <c r="B31" s="47"/>
      <c r="C31" s="49" t="s">
        <v>11</v>
      </c>
      <c r="D31" s="49" t="s">
        <v>12</v>
      </c>
      <c r="E31" s="49" t="s">
        <v>13</v>
      </c>
      <c r="F31" s="103" t="s">
        <v>14</v>
      </c>
      <c r="G31" s="103"/>
      <c r="H31" s="104" t="s">
        <v>15</v>
      </c>
      <c r="I31" s="1"/>
      <c r="J31" s="52"/>
      <c r="K31" s="116"/>
      <c r="L31" s="53" t="s">
        <v>16</v>
      </c>
      <c r="M31" s="54" t="s">
        <v>17</v>
      </c>
      <c r="N31" s="53"/>
      <c r="O31" s="53"/>
      <c r="P31" s="55" t="s">
        <v>18</v>
      </c>
      <c r="Q31" s="10"/>
      <c r="R31" s="55" t="s">
        <v>19</v>
      </c>
      <c r="S31" s="10"/>
      <c r="T31" s="55" t="s">
        <v>20</v>
      </c>
      <c r="U31" s="10"/>
      <c r="V31" s="55" t="s">
        <v>21</v>
      </c>
      <c r="W31" s="53"/>
      <c r="X31" s="55" t="s">
        <v>22</v>
      </c>
    </row>
    <row r="32" customFormat="false" ht="12" hidden="false" customHeight="true" outlineLevel="0" collapsed="false">
      <c r="A32" s="47" t="s">
        <v>23</v>
      </c>
      <c r="B32" s="56" t="s">
        <v>24</v>
      </c>
      <c r="C32" s="57" t="s">
        <v>25</v>
      </c>
      <c r="D32" s="57" t="s">
        <v>26</v>
      </c>
      <c r="E32" s="57" t="s">
        <v>27</v>
      </c>
      <c r="F32" s="103" t="s">
        <v>28</v>
      </c>
      <c r="G32" s="103" t="s">
        <v>29</v>
      </c>
      <c r="H32" s="105" t="s">
        <v>30</v>
      </c>
      <c r="I32" s="1"/>
      <c r="J32" s="52"/>
      <c r="K32" s="116"/>
      <c r="L32" s="106" t="n">
        <v>20.0240631842868</v>
      </c>
      <c r="M32" s="60" t="n">
        <v>0</v>
      </c>
      <c r="N32" s="61"/>
      <c r="O32" s="62" t="n">
        <f aca="false">M32</f>
        <v>0</v>
      </c>
      <c r="P32" s="55" t="n">
        <v>-15</v>
      </c>
      <c r="Q32" s="63" t="n">
        <f aca="false">M33</f>
        <v>2.72727272727273</v>
      </c>
      <c r="R32" s="10" t="n">
        <v>-15</v>
      </c>
      <c r="S32" s="63" t="n">
        <f aca="false">M34</f>
        <v>71.8181818181818</v>
      </c>
      <c r="T32" s="10" t="n">
        <v>-15</v>
      </c>
      <c r="U32" s="63" t="n">
        <f aca="false">M35</f>
        <v>75.4545454545455</v>
      </c>
      <c r="V32" s="10" t="n">
        <v>-15</v>
      </c>
      <c r="W32" s="62" t="n">
        <f aca="false">M36</f>
        <v>97.2727272727273</v>
      </c>
      <c r="X32" s="55" t="n">
        <v>-15</v>
      </c>
    </row>
    <row r="33" customFormat="false" ht="12" hidden="false" customHeight="true" outlineLevel="0" collapsed="false">
      <c r="A33" s="64" t="n">
        <v>1</v>
      </c>
      <c r="B33" s="65" t="s">
        <v>69</v>
      </c>
      <c r="C33" s="66" t="n">
        <v>15</v>
      </c>
      <c r="D33" s="67" t="n">
        <v>0.7</v>
      </c>
      <c r="E33" s="68"/>
      <c r="F33" s="69" t="n">
        <f aca="false">IF(C33&gt;0,$E$30-($E$30-$G$30)*$C$30/($H$41+$C$30+$D$30),"")</f>
        <v>20.0240631842868</v>
      </c>
      <c r="G33" s="69" t="n">
        <f aca="false">IF(C33&gt;0,F33-($E$30-$G$30)*H33/($H$41+$C$30+$D$30),"")</f>
        <v>19.8631944784</v>
      </c>
      <c r="H33" s="70" t="n">
        <f aca="false">IF(D33&gt;0,C33/(D33*1000),"")</f>
        <v>0.0214285714285714</v>
      </c>
      <c r="I33" s="1"/>
      <c r="J33" s="42"/>
      <c r="K33" s="116"/>
      <c r="L33" s="106" t="n">
        <v>19.8631944784</v>
      </c>
      <c r="M33" s="60" t="n">
        <f aca="false">M32+C33*100/C$41</f>
        <v>2.72727272727273</v>
      </c>
      <c r="N33" s="71"/>
      <c r="O33" s="62" t="n">
        <f aca="false">O32</f>
        <v>0</v>
      </c>
      <c r="P33" s="10" t="n">
        <v>25</v>
      </c>
      <c r="Q33" s="63" t="n">
        <f aca="false">Q32</f>
        <v>2.72727272727273</v>
      </c>
      <c r="R33" s="10" t="n">
        <v>25</v>
      </c>
      <c r="S33" s="63" t="n">
        <f aca="false">S32</f>
        <v>71.8181818181818</v>
      </c>
      <c r="T33" s="10" t="n">
        <v>25</v>
      </c>
      <c r="U33" s="63" t="n">
        <f aca="false">U32</f>
        <v>75.4545454545455</v>
      </c>
      <c r="V33" s="10" t="n">
        <v>25</v>
      </c>
      <c r="W33" s="62" t="n">
        <f aca="false">W32</f>
        <v>97.2727272727273</v>
      </c>
      <c r="X33" s="10" t="n">
        <v>25</v>
      </c>
    </row>
    <row r="34" customFormat="false" ht="12" hidden="false" customHeight="true" outlineLevel="0" collapsed="false">
      <c r="A34" s="64" t="n">
        <v>2</v>
      </c>
      <c r="B34" s="65" t="s">
        <v>70</v>
      </c>
      <c r="C34" s="66" t="n">
        <v>380</v>
      </c>
      <c r="D34" s="67" t="n">
        <v>0.81</v>
      </c>
      <c r="E34" s="68"/>
      <c r="F34" s="69" t="n">
        <f aca="false">IF(C34&gt;0,G33,"")</f>
        <v>19.8631944784</v>
      </c>
      <c r="G34" s="69" t="n">
        <f aca="false">IF(C34&gt;0,F34-($E$30-$G$30)*H34/($H$41+$C$30+$D$30),"")</f>
        <v>16.3412952384094</v>
      </c>
      <c r="H34" s="70" t="n">
        <f aca="false">IF(D34&gt;0,C34/(D34*1000),"")</f>
        <v>0.469135802469136</v>
      </c>
      <c r="I34" s="1"/>
      <c r="J34" s="119"/>
      <c r="K34" s="116"/>
      <c r="L34" s="106" t="n">
        <v>16.3412952384094</v>
      </c>
      <c r="M34" s="60" t="n">
        <f aca="false">M33+C34*100/C$41</f>
        <v>71.8181818181818</v>
      </c>
      <c r="N34" s="71"/>
      <c r="O34" s="53"/>
      <c r="P34" s="55" t="s">
        <v>33</v>
      </c>
      <c r="Q34" s="10"/>
      <c r="R34" s="55" t="s">
        <v>34</v>
      </c>
      <c r="S34" s="10"/>
      <c r="T34" s="55" t="s">
        <v>35</v>
      </c>
      <c r="U34" s="10"/>
      <c r="V34" s="55" t="s">
        <v>36</v>
      </c>
      <c r="W34" s="10"/>
      <c r="X34" s="55" t="s">
        <v>37</v>
      </c>
    </row>
    <row r="35" customFormat="false" ht="12" hidden="false" customHeight="true" outlineLevel="0" collapsed="false">
      <c r="A35" s="64" t="n">
        <v>3</v>
      </c>
      <c r="B35" s="65" t="s">
        <v>71</v>
      </c>
      <c r="C35" s="66" t="n">
        <v>20</v>
      </c>
      <c r="D35" s="67" t="n">
        <v>0.87</v>
      </c>
      <c r="E35" s="68"/>
      <c r="F35" s="69" t="n">
        <f aca="false">IF(C35&gt;0,G34,"")</f>
        <v>16.3412952384094</v>
      </c>
      <c r="G35" s="69" t="n">
        <f aca="false">IF(C35&gt;0,F35-($E$30-$G$30)*H35/($H$41+$C$30+$D$30),"")</f>
        <v>16.1687157838182</v>
      </c>
      <c r="H35" s="70" t="n">
        <f aca="false">IF(D35&gt;0,C35/(D35*1000),"")</f>
        <v>0.0229885057471264</v>
      </c>
      <c r="I35" s="1"/>
      <c r="J35" s="42"/>
      <c r="K35" s="116"/>
      <c r="L35" s="106" t="n">
        <v>16.1687157838182</v>
      </c>
      <c r="M35" s="60" t="n">
        <f aca="false">M34+C35*100/C$41</f>
        <v>75.4545454545455</v>
      </c>
      <c r="N35" s="71"/>
      <c r="O35" s="62" t="n">
        <v>0</v>
      </c>
      <c r="P35" s="22" t="n">
        <f aca="false">H42</f>
        <v>10.1750276786513</v>
      </c>
      <c r="Q35" s="63" t="n">
        <f aca="false">M37</f>
        <v>100</v>
      </c>
      <c r="R35" s="10" t="n">
        <v>-15</v>
      </c>
      <c r="S35" s="63" t="n">
        <f aca="false">M38</f>
        <v>100</v>
      </c>
      <c r="T35" s="10" t="n">
        <v>-15</v>
      </c>
      <c r="U35" s="63" t="n">
        <f aca="false">M39</f>
        <v>100</v>
      </c>
      <c r="V35" s="10" t="n">
        <v>-15</v>
      </c>
      <c r="W35" s="63" t="n">
        <f aca="false">M40</f>
        <v>100</v>
      </c>
      <c r="X35" s="10" t="n">
        <v>-15</v>
      </c>
    </row>
    <row r="36" customFormat="false" ht="12" hidden="false" customHeight="true" outlineLevel="0" collapsed="false">
      <c r="A36" s="64" t="n">
        <v>4</v>
      </c>
      <c r="B36" s="65" t="s">
        <v>72</v>
      </c>
      <c r="C36" s="66" t="n">
        <v>120</v>
      </c>
      <c r="D36" s="67" t="n">
        <v>0.035</v>
      </c>
      <c r="E36" s="68"/>
      <c r="F36" s="69" t="n">
        <f aca="false">IF(C36&gt;0,G35,"")</f>
        <v>16.1687157838182</v>
      </c>
      <c r="G36" s="69" t="n">
        <f aca="false">IF(C36&gt;0,F36-($E$30-$G$30)*H36/($H$41+$C$30+$D$30),"")</f>
        <v>-9.57027715806793</v>
      </c>
      <c r="H36" s="70" t="n">
        <f aca="false">IF(D36&gt;0,C36/(D36*1000),"")</f>
        <v>3.42857142857143</v>
      </c>
      <c r="I36" s="1"/>
      <c r="J36" s="42"/>
      <c r="K36" s="116"/>
      <c r="L36" s="106" t="n">
        <v>-9.57027715806793</v>
      </c>
      <c r="M36" s="60" t="n">
        <f aca="false">M35+C36*100/C$41</f>
        <v>97.2727272727273</v>
      </c>
      <c r="N36" s="71"/>
      <c r="O36" s="62" t="n">
        <v>100</v>
      </c>
      <c r="P36" s="22" t="n">
        <f aca="false">P35</f>
        <v>10.1750276786513</v>
      </c>
      <c r="Q36" s="63" t="n">
        <f aca="false">Q35</f>
        <v>100</v>
      </c>
      <c r="R36" s="10" t="n">
        <v>25</v>
      </c>
      <c r="S36" s="63" t="n">
        <f aca="false">S35</f>
        <v>100</v>
      </c>
      <c r="T36" s="10" t="n">
        <v>25</v>
      </c>
      <c r="U36" s="63" t="n">
        <f aca="false">U35</f>
        <v>100</v>
      </c>
      <c r="V36" s="10" t="n">
        <v>25</v>
      </c>
      <c r="W36" s="63" t="n">
        <f aca="false">W35</f>
        <v>100</v>
      </c>
      <c r="X36" s="10" t="n">
        <v>25</v>
      </c>
    </row>
    <row r="37" customFormat="false" ht="12" hidden="false" customHeight="true" outlineLevel="0" collapsed="false">
      <c r="A37" s="64" t="n">
        <v>5</v>
      </c>
      <c r="B37" s="65" t="s">
        <v>71</v>
      </c>
      <c r="C37" s="66" t="n">
        <v>15</v>
      </c>
      <c r="D37" s="67" t="n">
        <v>0.87</v>
      </c>
      <c r="E37" s="68"/>
      <c r="F37" s="69" t="n">
        <f aca="false">IF(C37&gt;0,G36,"")</f>
        <v>-9.57027715806793</v>
      </c>
      <c r="G37" s="69" t="n">
        <f aca="false">IF(C37&gt;0,F37-($E$30-$G$30)*H37/($H$41+$C$30+$D$30),"")</f>
        <v>-9.69971174901133</v>
      </c>
      <c r="H37" s="70" t="n">
        <f aca="false">IF(D37&gt;0,C37/(D37*1000),"")</f>
        <v>0.0172413793103448</v>
      </c>
      <c r="I37" s="1"/>
      <c r="J37" s="42"/>
      <c r="K37" s="116"/>
      <c r="L37" s="106" t="n">
        <v>-9.69971174901133</v>
      </c>
      <c r="M37" s="60" t="n">
        <f aca="false">M36+C37*100/C$41</f>
        <v>100</v>
      </c>
      <c r="N37" s="71"/>
      <c r="O37" s="23"/>
      <c r="P37" s="23"/>
      <c r="Q37" s="23"/>
      <c r="R37" s="23"/>
      <c r="S37" s="23"/>
      <c r="T37" s="23"/>
      <c r="U37" s="23"/>
      <c r="V37" s="23"/>
      <c r="W37" s="34"/>
      <c r="X37" s="23"/>
    </row>
    <row r="38" customFormat="false" ht="12" hidden="false" customHeight="true" outlineLevel="0" collapsed="false">
      <c r="A38" s="64" t="n">
        <v>6</v>
      </c>
      <c r="B38" s="65"/>
      <c r="C38" s="66"/>
      <c r="D38" s="67"/>
      <c r="E38" s="68"/>
      <c r="F38" s="69" t="str">
        <f aca="false">IF(C38&gt;0,G37,"")</f>
        <v/>
      </c>
      <c r="G38" s="69" t="str">
        <f aca="false">IF(C38&gt;0,F38-($E$30-$G$30)*H38/($H$41+$C$30+$D$30),"")</f>
        <v/>
      </c>
      <c r="H38" s="70" t="str">
        <f aca="false">IF(D38&gt;0,C38/(D38*1000),"")</f>
        <v/>
      </c>
      <c r="I38" s="1"/>
      <c r="J38" s="42"/>
      <c r="K38" s="116"/>
      <c r="L38" s="106"/>
      <c r="M38" s="60" t="n">
        <f aca="false">M37+C38*100/C$41</f>
        <v>100</v>
      </c>
      <c r="N38" s="71"/>
      <c r="O38" s="23"/>
      <c r="P38" s="23"/>
      <c r="Q38" s="23"/>
      <c r="R38" s="23"/>
      <c r="S38" s="23"/>
      <c r="T38" s="23"/>
      <c r="U38" s="23"/>
      <c r="V38" s="23"/>
      <c r="W38" s="34"/>
      <c r="X38" s="23"/>
    </row>
    <row r="39" customFormat="false" ht="12" hidden="false" customHeight="true" outlineLevel="0" collapsed="false">
      <c r="A39" s="64" t="n">
        <v>7</v>
      </c>
      <c r="B39" s="65"/>
      <c r="C39" s="66"/>
      <c r="D39" s="67"/>
      <c r="E39" s="68"/>
      <c r="F39" s="69" t="str">
        <f aca="false">IF(C39&gt;0,G38,"")</f>
        <v/>
      </c>
      <c r="G39" s="69" t="str">
        <f aca="false">IF(C39&gt;0,F39-($E$30-$G$30)*H39/($H$41+$C$30+$D$30),"")</f>
        <v/>
      </c>
      <c r="H39" s="70" t="str">
        <f aca="false">IF(D39&gt;0,C39/(D39*1000),"")</f>
        <v/>
      </c>
      <c r="I39" s="1"/>
      <c r="J39" s="42"/>
      <c r="K39" s="116"/>
      <c r="L39" s="106"/>
      <c r="M39" s="60" t="n">
        <f aca="false">M38+C39*100/C$41</f>
        <v>100</v>
      </c>
      <c r="N39" s="71"/>
      <c r="O39" s="23"/>
      <c r="P39" s="23"/>
      <c r="Q39" s="23"/>
      <c r="R39" s="23"/>
      <c r="S39" s="23"/>
      <c r="T39" s="23"/>
      <c r="U39" s="23"/>
      <c r="V39" s="23"/>
      <c r="W39" s="34"/>
      <c r="X39" s="23"/>
    </row>
    <row r="40" customFormat="false" ht="12" hidden="false" customHeight="true" outlineLevel="0" collapsed="false">
      <c r="A40" s="72" t="n">
        <v>8</v>
      </c>
      <c r="B40" s="73"/>
      <c r="C40" s="74"/>
      <c r="D40" s="108"/>
      <c r="E40" s="75"/>
      <c r="F40" s="76" t="str">
        <f aca="false">IF(C40&gt;0,G39,"")</f>
        <v/>
      </c>
      <c r="G40" s="69" t="str">
        <f aca="false">IF(C40&gt;0,F40-($E$30-$G$30)*H40/($H$41+$C$30+$D$30),"")</f>
        <v/>
      </c>
      <c r="H40" s="77" t="str">
        <f aca="false">IF(D40&gt;0,C40/(D40*1000),"")</f>
        <v/>
      </c>
      <c r="I40" s="1"/>
      <c r="J40" s="42"/>
      <c r="K40" s="116"/>
      <c r="L40" s="106"/>
      <c r="M40" s="60" t="n">
        <f aca="false">M39+C40*100/C$41</f>
        <v>100</v>
      </c>
      <c r="N40" s="71"/>
      <c r="O40" s="23"/>
      <c r="P40" s="23"/>
      <c r="Q40" s="23"/>
      <c r="R40" s="23"/>
      <c r="S40" s="23"/>
      <c r="T40" s="23"/>
      <c r="U40" s="23"/>
      <c r="V40" s="23"/>
      <c r="W40" s="34"/>
      <c r="X40" s="23"/>
    </row>
    <row r="41" customFormat="false" ht="12" hidden="false" customHeight="true" outlineLevel="0" collapsed="false">
      <c r="A41" s="78" t="s">
        <v>41</v>
      </c>
      <c r="B41" s="79" t="s">
        <v>42</v>
      </c>
      <c r="C41" s="80" t="n">
        <f aca="false">SUM(C33:C40)</f>
        <v>550</v>
      </c>
      <c r="D41" s="81" t="s">
        <v>43</v>
      </c>
      <c r="E41" s="82"/>
      <c r="F41" s="83"/>
      <c r="G41" s="83"/>
      <c r="H41" s="84" t="n">
        <f aca="false">SUM(H33:H40)</f>
        <v>3.95936568752661</v>
      </c>
      <c r="I41" s="1"/>
      <c r="J41" s="42"/>
      <c r="K41" s="116"/>
      <c r="L41" s="10"/>
      <c r="M41" s="22"/>
      <c r="N41" s="109"/>
      <c r="O41" s="23"/>
      <c r="P41" s="23"/>
      <c r="Q41" s="23"/>
      <c r="R41" s="23"/>
      <c r="S41" s="23"/>
      <c r="T41" s="23"/>
      <c r="U41" s="23"/>
      <c r="V41" s="23"/>
      <c r="W41" s="34"/>
      <c r="X41" s="23"/>
    </row>
    <row r="42" customFormat="false" ht="12" hidden="false" customHeight="true" outlineLevel="0" collapsed="false">
      <c r="A42" s="85"/>
      <c r="B42" s="8"/>
      <c r="C42" s="8"/>
      <c r="D42" s="86" t="s">
        <v>44</v>
      </c>
      <c r="E42" s="87"/>
      <c r="F42" s="88"/>
      <c r="G42" s="88"/>
      <c r="H42" s="89" t="n">
        <v>10.1750276786513</v>
      </c>
      <c r="I42" s="1"/>
      <c r="J42" s="9"/>
      <c r="K42" s="116"/>
      <c r="L42" s="10"/>
      <c r="M42" s="22"/>
      <c r="N42" s="10"/>
      <c r="O42" s="23"/>
      <c r="P42" s="23"/>
      <c r="Q42" s="23"/>
      <c r="R42" s="23"/>
      <c r="S42" s="23"/>
      <c r="T42" s="23"/>
      <c r="U42" s="23"/>
      <c r="V42" s="23"/>
      <c r="W42" s="34"/>
      <c r="X42" s="23"/>
    </row>
    <row r="43" customFormat="false" ht="12" hidden="false" customHeight="true" outlineLevel="0" collapsed="false">
      <c r="A43" s="90"/>
      <c r="B43" s="8"/>
      <c r="C43" s="8"/>
      <c r="D43" s="91" t="s">
        <v>45</v>
      </c>
      <c r="E43" s="87"/>
      <c r="F43" s="88"/>
      <c r="G43" s="88"/>
      <c r="H43" s="89" t="n">
        <v>9.19866239196881</v>
      </c>
      <c r="I43" s="1"/>
      <c r="J43" s="9"/>
      <c r="K43" s="116"/>
      <c r="L43" s="10"/>
      <c r="M43" s="22"/>
      <c r="N43" s="10"/>
      <c r="O43" s="23"/>
      <c r="P43" s="23"/>
      <c r="Q43" s="23"/>
      <c r="R43" s="23"/>
      <c r="S43" s="23"/>
      <c r="T43" s="23"/>
      <c r="U43" s="23"/>
      <c r="V43" s="23"/>
      <c r="W43" s="34"/>
      <c r="X43" s="23"/>
    </row>
    <row r="44" customFormat="false" ht="12" hidden="false" customHeight="true" outlineLevel="0" collapsed="false">
      <c r="A44" s="90"/>
      <c r="B44" s="8"/>
      <c r="C44" s="8"/>
      <c r="D44" s="91" t="s">
        <v>46</v>
      </c>
      <c r="E44" s="92"/>
      <c r="F44" s="93"/>
      <c r="G44" s="93"/>
      <c r="H44" s="94" t="n">
        <v>0</v>
      </c>
      <c r="I44" s="1"/>
      <c r="J44" s="9"/>
      <c r="K44" s="116"/>
      <c r="L44" s="10"/>
      <c r="M44" s="22"/>
      <c r="N44" s="10"/>
      <c r="O44" s="23"/>
      <c r="P44" s="23"/>
      <c r="Q44" s="23"/>
      <c r="R44" s="23"/>
      <c r="S44" s="23"/>
      <c r="T44" s="23"/>
      <c r="U44" s="23"/>
      <c r="V44" s="23"/>
      <c r="W44" s="34"/>
      <c r="X44" s="23"/>
    </row>
    <row r="45" customFormat="false" ht="12" hidden="false" customHeight="true" outlineLevel="0" collapsed="false">
      <c r="A45" s="90"/>
      <c r="B45" s="8"/>
      <c r="C45" s="8"/>
      <c r="D45" s="95" t="s">
        <v>47</v>
      </c>
      <c r="E45" s="96"/>
      <c r="F45" s="97"/>
      <c r="G45" s="97"/>
      <c r="H45" s="98" t="n">
        <f aca="false">IF(H41&gt;0,H44+1/(H41+C30+D30),"")</f>
        <v>0.242167944345703</v>
      </c>
      <c r="I45" s="1"/>
      <c r="J45" s="9"/>
      <c r="K45" s="116"/>
      <c r="L45" s="10"/>
      <c r="M45" s="22"/>
      <c r="N45" s="10"/>
      <c r="O45" s="23"/>
      <c r="P45" s="23"/>
      <c r="Q45" s="23"/>
      <c r="R45" s="23"/>
      <c r="S45" s="23"/>
      <c r="T45" s="23"/>
      <c r="U45" s="23"/>
      <c r="V45" s="23"/>
      <c r="W45" s="34"/>
      <c r="X45" s="23"/>
    </row>
    <row r="46" customFormat="false" ht="12" hidden="false" customHeight="true" outlineLevel="0" collapsed="false">
      <c r="A46" s="90"/>
      <c r="B46" s="8"/>
      <c r="C46" s="8"/>
      <c r="D46" s="99"/>
      <c r="E46" s="99"/>
      <c r="F46" s="100"/>
      <c r="G46" s="100"/>
      <c r="H46" s="101"/>
      <c r="I46" s="1"/>
      <c r="J46" s="9"/>
      <c r="K46" s="116"/>
      <c r="L46" s="10"/>
      <c r="M46" s="22"/>
      <c r="N46" s="10"/>
      <c r="O46" s="23"/>
      <c r="P46" s="23"/>
      <c r="Q46" s="23"/>
      <c r="R46" s="23"/>
      <c r="S46" s="23"/>
      <c r="T46" s="23"/>
      <c r="U46" s="23"/>
      <c r="V46" s="23"/>
      <c r="W46" s="34"/>
      <c r="X46" s="23"/>
    </row>
    <row r="47" customFormat="false" ht="12" hidden="false" customHeight="true" outlineLevel="0" collapsed="false">
      <c r="A47" s="90"/>
      <c r="B47" s="8"/>
      <c r="C47" s="8"/>
      <c r="D47" s="99"/>
      <c r="E47" s="99"/>
      <c r="F47" s="100"/>
      <c r="G47" s="100"/>
      <c r="H47" s="101"/>
      <c r="I47" s="1"/>
      <c r="J47" s="9"/>
      <c r="K47" s="116"/>
      <c r="L47" s="10"/>
      <c r="M47" s="22"/>
      <c r="N47" s="10"/>
      <c r="O47" s="23"/>
      <c r="P47" s="23"/>
      <c r="Q47" s="23"/>
      <c r="R47" s="23"/>
      <c r="S47" s="23"/>
      <c r="T47" s="23"/>
      <c r="U47" s="23"/>
      <c r="V47" s="23"/>
      <c r="W47" s="34"/>
      <c r="X47" s="23"/>
    </row>
    <row r="48" customFormat="false" ht="12" hidden="false" customHeight="true" outlineLevel="0" collapsed="false">
      <c r="A48" s="85"/>
      <c r="B48" s="8"/>
      <c r="C48" s="19"/>
      <c r="D48" s="19"/>
      <c r="E48" s="19"/>
      <c r="F48" s="20"/>
      <c r="G48" s="20"/>
      <c r="H48" s="21"/>
      <c r="I48" s="1"/>
      <c r="J48" s="9"/>
      <c r="K48" s="116"/>
      <c r="L48" s="10"/>
      <c r="M48" s="22"/>
      <c r="N48" s="10"/>
      <c r="O48" s="23"/>
      <c r="P48" s="23"/>
      <c r="Q48" s="23"/>
      <c r="R48" s="23"/>
      <c r="S48" s="23"/>
      <c r="T48" s="23"/>
      <c r="U48" s="23"/>
      <c r="V48" s="23"/>
      <c r="W48" s="34"/>
      <c r="X48" s="23"/>
    </row>
    <row r="49" customFormat="false" ht="12" hidden="false" customHeight="true" outlineLevel="0" collapsed="false">
      <c r="A49" s="85"/>
      <c r="B49" s="8"/>
      <c r="C49" s="25"/>
      <c r="D49" s="25"/>
      <c r="E49" s="25"/>
      <c r="F49" s="26"/>
      <c r="G49" s="26"/>
      <c r="H49" s="27"/>
      <c r="I49" s="1"/>
      <c r="J49" s="9"/>
      <c r="K49" s="116"/>
      <c r="L49" s="10"/>
      <c r="M49" s="22"/>
      <c r="N49" s="10"/>
      <c r="O49" s="23"/>
      <c r="P49" s="23"/>
      <c r="Q49" s="23"/>
      <c r="R49" s="23"/>
      <c r="S49" s="23"/>
      <c r="T49" s="23"/>
      <c r="U49" s="23"/>
      <c r="V49" s="23"/>
      <c r="W49" s="34"/>
      <c r="X49" s="23"/>
    </row>
    <row r="50" customFormat="false" ht="12" hidden="false" customHeight="true" outlineLevel="0" collapsed="false">
      <c r="A50" s="28" t="s">
        <v>0</v>
      </c>
      <c r="B50" s="29" t="s">
        <v>1</v>
      </c>
      <c r="C50" s="30" t="s">
        <v>2</v>
      </c>
      <c r="D50" s="30" t="s">
        <v>3</v>
      </c>
      <c r="E50" s="30" t="s">
        <v>4</v>
      </c>
      <c r="F50" s="31" t="s">
        <v>5</v>
      </c>
      <c r="G50" s="32" t="s">
        <v>6</v>
      </c>
      <c r="H50" s="33" t="s">
        <v>7</v>
      </c>
      <c r="I50" s="1"/>
      <c r="J50" s="9"/>
      <c r="K50" s="116"/>
      <c r="L50" s="10"/>
      <c r="M50" s="22"/>
      <c r="N50" s="10"/>
      <c r="O50" s="23"/>
      <c r="P50" s="23"/>
      <c r="Q50" s="23"/>
      <c r="R50" s="23"/>
      <c r="S50" s="23"/>
      <c r="T50" s="23"/>
      <c r="U50" s="23"/>
      <c r="V50" s="23"/>
      <c r="W50" s="34"/>
      <c r="X50" s="23"/>
    </row>
    <row r="51" customFormat="false" ht="12" hidden="false" customHeight="true" outlineLevel="0" collapsed="false">
      <c r="A51" s="35" t="s">
        <v>73</v>
      </c>
      <c r="B51" s="36" t="s">
        <v>74</v>
      </c>
      <c r="C51" s="37" t="n">
        <v>0.13</v>
      </c>
      <c r="D51" s="37" t="n">
        <v>0.04</v>
      </c>
      <c r="E51" s="38" t="n">
        <v>21</v>
      </c>
      <c r="F51" s="39" t="n">
        <v>40</v>
      </c>
      <c r="G51" s="40" t="n">
        <v>-10</v>
      </c>
      <c r="H51" s="41"/>
      <c r="I51" s="1"/>
      <c r="J51" s="42"/>
      <c r="K51" s="116"/>
      <c r="L51" s="10"/>
      <c r="M51" s="22"/>
      <c r="N51" s="10"/>
      <c r="O51" s="23"/>
      <c r="P51" s="55"/>
      <c r="Q51" s="23"/>
      <c r="R51" s="23"/>
      <c r="S51" s="23"/>
      <c r="T51" s="23"/>
      <c r="U51" s="23"/>
      <c r="V51" s="23"/>
      <c r="W51" s="34"/>
      <c r="X51" s="23"/>
    </row>
    <row r="52" customFormat="false" ht="12" hidden="false" customHeight="true" outlineLevel="0" collapsed="false">
      <c r="A52" s="47" t="s">
        <v>10</v>
      </c>
      <c r="B52" s="47"/>
      <c r="C52" s="49" t="s">
        <v>11</v>
      </c>
      <c r="D52" s="49" t="s">
        <v>12</v>
      </c>
      <c r="E52" s="49" t="s">
        <v>13</v>
      </c>
      <c r="F52" s="103" t="s">
        <v>14</v>
      </c>
      <c r="G52" s="103"/>
      <c r="H52" s="104" t="s">
        <v>15</v>
      </c>
      <c r="I52" s="1"/>
      <c r="J52" s="52"/>
      <c r="K52" s="116"/>
      <c r="L52" s="53" t="s">
        <v>16</v>
      </c>
      <c r="M52" s="54" t="s">
        <v>17</v>
      </c>
      <c r="N52" s="53"/>
      <c r="O52" s="53"/>
      <c r="P52" s="55" t="s">
        <v>18</v>
      </c>
      <c r="Q52" s="10"/>
      <c r="R52" s="55" t="s">
        <v>19</v>
      </c>
      <c r="S52" s="10"/>
      <c r="T52" s="55" t="s">
        <v>20</v>
      </c>
      <c r="U52" s="10"/>
      <c r="V52" s="55" t="s">
        <v>21</v>
      </c>
      <c r="W52" s="53"/>
      <c r="X52" s="55" t="s">
        <v>22</v>
      </c>
    </row>
    <row r="53" customFormat="false" ht="12" hidden="false" customHeight="true" outlineLevel="0" collapsed="false">
      <c r="A53" s="47" t="s">
        <v>23</v>
      </c>
      <c r="B53" s="56" t="s">
        <v>24</v>
      </c>
      <c r="C53" s="57" t="s">
        <v>25</v>
      </c>
      <c r="D53" s="57" t="s">
        <v>26</v>
      </c>
      <c r="E53" s="57" t="s">
        <v>27</v>
      </c>
      <c r="F53" s="103" t="s">
        <v>28</v>
      </c>
      <c r="G53" s="103" t="s">
        <v>29</v>
      </c>
      <c r="H53" s="105" t="s">
        <v>30</v>
      </c>
      <c r="I53" s="1"/>
      <c r="J53" s="52"/>
      <c r="K53" s="116"/>
      <c r="L53" s="106" t="n">
        <v>18.6235485742537</v>
      </c>
      <c r="M53" s="60" t="n">
        <v>0</v>
      </c>
      <c r="N53" s="61"/>
      <c r="O53" s="62" t="n">
        <f aca="false">M53</f>
        <v>0</v>
      </c>
      <c r="P53" s="55" t="n">
        <v>-15</v>
      </c>
      <c r="Q53" s="63" t="n">
        <f aca="false">M54</f>
        <v>2.73164335664336</v>
      </c>
      <c r="R53" s="10" t="n">
        <v>-15</v>
      </c>
      <c r="S53" s="63" t="n">
        <f aca="false">M55</f>
        <v>2.7534965034965</v>
      </c>
      <c r="T53" s="10" t="n">
        <v>-15</v>
      </c>
      <c r="U53" s="63" t="n">
        <f aca="false">M56</f>
        <v>10.4020979020979</v>
      </c>
      <c r="V53" s="10" t="n">
        <v>-15</v>
      </c>
      <c r="W53" s="62" t="n">
        <f aca="false">M57</f>
        <v>13.6800699300699</v>
      </c>
      <c r="X53" s="55" t="n">
        <v>-15</v>
      </c>
    </row>
    <row r="54" customFormat="false" ht="12" hidden="false" customHeight="true" outlineLevel="0" collapsed="false">
      <c r="A54" s="64" t="n">
        <v>1</v>
      </c>
      <c r="B54" s="65" t="s">
        <v>55</v>
      </c>
      <c r="C54" s="66" t="n">
        <v>12.5</v>
      </c>
      <c r="D54" s="67" t="n">
        <v>0.7</v>
      </c>
      <c r="E54" s="68"/>
      <c r="F54" s="69" t="n">
        <f aca="false">IF(C54&gt;0,$E$51-($E$51-$G$51)*$C$51/($H$62+$C$51+$D$51),"")</f>
        <v>18.6235485742537</v>
      </c>
      <c r="G54" s="69" t="n">
        <f aca="false">IF(C54&gt;0,F54-($E$51-$G$51)*H54/($H$62+$C$51+$D$51),"")</f>
        <v>18.297112938849</v>
      </c>
      <c r="H54" s="70" t="n">
        <f aca="false">IF(D54&gt;0,C54/(D54*1000),"")</f>
        <v>0.0178571428571429</v>
      </c>
      <c r="I54" s="1"/>
      <c r="J54" s="42"/>
      <c r="K54" s="116"/>
      <c r="L54" s="106" t="n">
        <v>18.297112938849</v>
      </c>
      <c r="M54" s="60" t="n">
        <f aca="false">M53+C54*100/C$62</f>
        <v>2.73164335664336</v>
      </c>
      <c r="N54" s="71"/>
      <c r="O54" s="62" t="n">
        <f aca="false">O53</f>
        <v>0</v>
      </c>
      <c r="P54" s="10" t="n">
        <v>25</v>
      </c>
      <c r="Q54" s="63" t="n">
        <f aca="false">Q53</f>
        <v>2.73164335664336</v>
      </c>
      <c r="R54" s="10" t="n">
        <v>25</v>
      </c>
      <c r="S54" s="63" t="n">
        <f aca="false">S53</f>
        <v>2.7534965034965</v>
      </c>
      <c r="T54" s="10" t="n">
        <v>25</v>
      </c>
      <c r="U54" s="63" t="n">
        <f aca="false">U53</f>
        <v>10.4020979020979</v>
      </c>
      <c r="V54" s="10" t="n">
        <v>25</v>
      </c>
      <c r="W54" s="62" t="n">
        <f aca="false">W53</f>
        <v>13.6800699300699</v>
      </c>
      <c r="X54" s="10" t="n">
        <v>25</v>
      </c>
    </row>
    <row r="55" customFormat="false" ht="12" hidden="false" customHeight="true" outlineLevel="0" collapsed="false">
      <c r="A55" s="64" t="n">
        <v>2</v>
      </c>
      <c r="B55" s="65" t="s">
        <v>75</v>
      </c>
      <c r="C55" s="66" t="n">
        <v>0.1</v>
      </c>
      <c r="D55" s="67" t="n">
        <v>0.7</v>
      </c>
      <c r="E55" s="68"/>
      <c r="F55" s="69" t="n">
        <f aca="false">IF(C55&gt;0,G54,"")</f>
        <v>18.297112938849</v>
      </c>
      <c r="G55" s="69" t="n">
        <f aca="false">IF(C55&gt;0,F55-($E$51-$G$51)*H55/($H$62+$C$51+$D$51),"")</f>
        <v>18.2945014537658</v>
      </c>
      <c r="H55" s="70" t="n">
        <f aca="false">IF(D55&gt;0,C55/(D55*1000),"")</f>
        <v>0.000142857142857143</v>
      </c>
      <c r="I55" s="1"/>
      <c r="J55" s="42"/>
      <c r="K55" s="116"/>
      <c r="L55" s="106" t="n">
        <v>18.2945014537658</v>
      </c>
      <c r="M55" s="60" t="n">
        <f aca="false">M54+C55*100/C$62</f>
        <v>2.7534965034965</v>
      </c>
      <c r="N55" s="71"/>
      <c r="O55" s="53"/>
      <c r="P55" s="55" t="s">
        <v>33</v>
      </c>
      <c r="Q55" s="10"/>
      <c r="R55" s="55" t="s">
        <v>34</v>
      </c>
      <c r="S55" s="10"/>
      <c r="T55" s="55" t="s">
        <v>35</v>
      </c>
      <c r="U55" s="10"/>
      <c r="V55" s="55" t="s">
        <v>36</v>
      </c>
      <c r="W55" s="10"/>
      <c r="X55" s="55" t="s">
        <v>37</v>
      </c>
    </row>
    <row r="56" customFormat="false" ht="12" hidden="false" customHeight="true" outlineLevel="0" collapsed="false">
      <c r="A56" s="64" t="n">
        <v>3</v>
      </c>
      <c r="B56" s="65" t="s">
        <v>72</v>
      </c>
      <c r="C56" s="66" t="n">
        <v>35</v>
      </c>
      <c r="D56" s="67" t="n">
        <v>0.035</v>
      </c>
      <c r="E56" s="68"/>
      <c r="F56" s="69" t="n">
        <f aca="false">IF(C56&gt;0,G55,"")</f>
        <v>18.2945014537658</v>
      </c>
      <c r="G56" s="69" t="n">
        <f aca="false">IF(C56&gt;0,F56-($E$51-$G$51)*H56/($H$62+$C$51+$D$51),"")</f>
        <v>0.0141058711021813</v>
      </c>
      <c r="H56" s="70" t="n">
        <f aca="false">IF(D56&gt;0,C56/(D56*1000),"")</f>
        <v>1</v>
      </c>
      <c r="I56" s="1"/>
      <c r="J56" s="42"/>
      <c r="K56" s="116"/>
      <c r="L56" s="106" t="n">
        <v>0.0141058711021813</v>
      </c>
      <c r="M56" s="60" t="n">
        <f aca="false">M55+C56*100/C$62</f>
        <v>10.4020979020979</v>
      </c>
      <c r="N56" s="71"/>
      <c r="O56" s="62" t="n">
        <v>0</v>
      </c>
      <c r="P56" s="22" t="n">
        <f aca="false">H63</f>
        <v>6.8765136367467</v>
      </c>
      <c r="Q56" s="63" t="n">
        <f aca="false">M58</f>
        <v>96.722027972028</v>
      </c>
      <c r="R56" s="10" t="n">
        <v>-15</v>
      </c>
      <c r="S56" s="63" t="n">
        <f aca="false">M59</f>
        <v>100</v>
      </c>
      <c r="T56" s="10" t="n">
        <v>-15</v>
      </c>
      <c r="U56" s="63" t="n">
        <f aca="false">M60</f>
        <v>100</v>
      </c>
      <c r="V56" s="10" t="n">
        <v>-15</v>
      </c>
      <c r="W56" s="63" t="n">
        <f aca="false">M61</f>
        <v>100</v>
      </c>
      <c r="X56" s="10" t="n">
        <v>-15</v>
      </c>
    </row>
    <row r="57" customFormat="false" ht="12" hidden="false" customHeight="true" outlineLevel="0" collapsed="false">
      <c r="A57" s="64" t="n">
        <v>4</v>
      </c>
      <c r="B57" s="65" t="s">
        <v>69</v>
      </c>
      <c r="C57" s="66" t="n">
        <v>15</v>
      </c>
      <c r="D57" s="67" t="n">
        <v>0.7</v>
      </c>
      <c r="E57" s="68"/>
      <c r="F57" s="69" t="n">
        <f aca="false">IF(C57&gt;0,G56,"")</f>
        <v>0.0141058711021813</v>
      </c>
      <c r="G57" s="69" t="n">
        <f aca="false">IF(C57&gt;0,F57-($E$51-$G$51)*H57/($H$62+$C$51+$D$51),"")</f>
        <v>-0.377616891383467</v>
      </c>
      <c r="H57" s="70" t="n">
        <f aca="false">IF(D57&gt;0,C57/(D57*1000),"")</f>
        <v>0.0214285714285714</v>
      </c>
      <c r="I57" s="1"/>
      <c r="J57" s="42"/>
      <c r="K57" s="116"/>
      <c r="L57" s="106" t="n">
        <v>-0.377616891383467</v>
      </c>
      <c r="M57" s="60" t="n">
        <f aca="false">M56+C57*100/C$62</f>
        <v>13.6800699300699</v>
      </c>
      <c r="N57" s="71"/>
      <c r="O57" s="62" t="n">
        <v>100</v>
      </c>
      <c r="P57" s="22" t="n">
        <f aca="false">P56</f>
        <v>6.8765136367467</v>
      </c>
      <c r="Q57" s="63" t="n">
        <f aca="false">Q56</f>
        <v>96.722027972028</v>
      </c>
      <c r="R57" s="10" t="n">
        <v>25</v>
      </c>
      <c r="S57" s="63" t="n">
        <f aca="false">S56</f>
        <v>100</v>
      </c>
      <c r="T57" s="10" t="n">
        <v>25</v>
      </c>
      <c r="U57" s="63" t="n">
        <f aca="false">U56</f>
        <v>100</v>
      </c>
      <c r="V57" s="10" t="n">
        <v>25</v>
      </c>
      <c r="W57" s="63" t="n">
        <f aca="false">W56</f>
        <v>100</v>
      </c>
      <c r="X57" s="10" t="n">
        <v>25</v>
      </c>
    </row>
    <row r="58" customFormat="false" ht="12" hidden="false" customHeight="true" outlineLevel="0" collapsed="false">
      <c r="A58" s="64" t="n">
        <v>5</v>
      </c>
      <c r="B58" s="65" t="s">
        <v>70</v>
      </c>
      <c r="C58" s="66" t="n">
        <v>380</v>
      </c>
      <c r="D58" s="67" t="n">
        <v>0.81</v>
      </c>
      <c r="E58" s="68"/>
      <c r="F58" s="69" t="n">
        <f aca="false">IF(C58&gt;0,G57,"")</f>
        <v>-0.377616891383467</v>
      </c>
      <c r="G58" s="69" t="n">
        <f aca="false">IF(C58&gt;0,F58-($E$51-$G$51)*H58/($H$62+$C$51+$D$51),"")</f>
        <v>-8.9536049425096</v>
      </c>
      <c r="H58" s="70" t="n">
        <f aca="false">IF(D58&gt;0,C58/(D58*1000),"")</f>
        <v>0.469135802469136</v>
      </c>
      <c r="I58" s="1"/>
      <c r="J58" s="42"/>
      <c r="K58" s="116"/>
      <c r="L58" s="106" t="n">
        <v>-8.9536049425096</v>
      </c>
      <c r="M58" s="60" t="n">
        <f aca="false">M57+C58*100/C$62</f>
        <v>96.722027972028</v>
      </c>
      <c r="N58" s="71"/>
      <c r="O58" s="23"/>
      <c r="P58" s="23"/>
      <c r="Q58" s="23"/>
      <c r="R58" s="23"/>
      <c r="S58" s="23"/>
      <c r="T58" s="23"/>
      <c r="U58" s="23"/>
      <c r="V58" s="23"/>
      <c r="W58" s="34"/>
      <c r="X58" s="23"/>
    </row>
    <row r="59" customFormat="false" ht="12" hidden="false" customHeight="true" outlineLevel="0" collapsed="false">
      <c r="A59" s="64" t="n">
        <v>6</v>
      </c>
      <c r="B59" s="65" t="s">
        <v>71</v>
      </c>
      <c r="C59" s="66" t="n">
        <v>15</v>
      </c>
      <c r="D59" s="67" t="n">
        <v>0.87</v>
      </c>
      <c r="E59" s="68"/>
      <c r="F59" s="69" t="n">
        <f aca="false">IF(C59&gt;0,G58,"")</f>
        <v>-8.9536049425096</v>
      </c>
      <c r="G59" s="69" t="n">
        <f aca="false">IF(C59&gt;0,F59-($E$51-$G$51)*H59/($H$62+$C$51+$D$51),"")</f>
        <v>-9.26878417669346</v>
      </c>
      <c r="H59" s="70" t="n">
        <f aca="false">IF(D59&gt;0,C59/(D59*1000),"")</f>
        <v>0.0172413793103448</v>
      </c>
      <c r="I59" s="1"/>
      <c r="J59" s="42"/>
      <c r="K59" s="116"/>
      <c r="L59" s="106" t="n">
        <v>-9.26878417669346</v>
      </c>
      <c r="M59" s="60" t="n">
        <f aca="false">M58+C59*100/C$62</f>
        <v>100</v>
      </c>
      <c r="N59" s="71"/>
      <c r="O59" s="23"/>
      <c r="P59" s="23"/>
      <c r="Q59" s="23"/>
      <c r="R59" s="23"/>
      <c r="S59" s="23"/>
      <c r="T59" s="23"/>
      <c r="U59" s="23"/>
      <c r="V59" s="23"/>
      <c r="W59" s="34"/>
      <c r="X59" s="23"/>
    </row>
    <row r="60" customFormat="false" ht="12" hidden="false" customHeight="true" outlineLevel="0" collapsed="false">
      <c r="A60" s="64" t="n">
        <v>7</v>
      </c>
      <c r="B60" s="65"/>
      <c r="C60" s="66"/>
      <c r="D60" s="67"/>
      <c r="E60" s="68"/>
      <c r="F60" s="69" t="str">
        <f aca="false">IF(C60&gt;0,G59,"")</f>
        <v/>
      </c>
      <c r="G60" s="69" t="str">
        <f aca="false">IF(C60&gt;0,F60-($E$51-$G$51)*H60/($H$62+$C$51+$D$51),"")</f>
        <v/>
      </c>
      <c r="H60" s="70" t="str">
        <f aca="false">IF(D60&gt;0,C60/(D60*1000),"")</f>
        <v/>
      </c>
      <c r="I60" s="1"/>
      <c r="J60" s="42"/>
      <c r="K60" s="116"/>
      <c r="L60" s="106"/>
      <c r="M60" s="60" t="n">
        <f aca="false">M59+C60*100/C$62</f>
        <v>100</v>
      </c>
      <c r="N60" s="71"/>
      <c r="O60" s="23"/>
      <c r="P60" s="23"/>
      <c r="Q60" s="23"/>
      <c r="R60" s="23"/>
      <c r="S60" s="23"/>
      <c r="T60" s="23"/>
      <c r="U60" s="23"/>
      <c r="V60" s="23"/>
      <c r="W60" s="34"/>
      <c r="X60" s="23"/>
    </row>
    <row r="61" customFormat="false" ht="12" hidden="false" customHeight="true" outlineLevel="0" collapsed="false">
      <c r="A61" s="72" t="n">
        <v>8</v>
      </c>
      <c r="B61" s="73"/>
      <c r="C61" s="74"/>
      <c r="D61" s="108"/>
      <c r="E61" s="75"/>
      <c r="F61" s="76" t="str">
        <f aca="false">IF(C61&gt;0,G60,"")</f>
        <v/>
      </c>
      <c r="G61" s="69" t="str">
        <f aca="false">IF(C61&gt;0,F61-($E$51-$G$51)*H61/($H$62+$C$51+$D$51),"")</f>
        <v/>
      </c>
      <c r="H61" s="77" t="str">
        <f aca="false">IF(D61&gt;0,C61/(D61*1000),"")</f>
        <v/>
      </c>
      <c r="I61" s="1"/>
      <c r="J61" s="42"/>
      <c r="K61" s="116"/>
      <c r="L61" s="106"/>
      <c r="M61" s="60" t="n">
        <f aca="false">M60+C61*100/C$62</f>
        <v>100</v>
      </c>
      <c r="N61" s="71"/>
      <c r="O61" s="23"/>
      <c r="P61" s="23"/>
      <c r="Q61" s="23"/>
      <c r="R61" s="23"/>
      <c r="S61" s="23"/>
      <c r="T61" s="23"/>
      <c r="U61" s="23"/>
      <c r="V61" s="23"/>
      <c r="W61" s="34"/>
      <c r="X61" s="23"/>
    </row>
    <row r="62" customFormat="false" ht="12" hidden="false" customHeight="true" outlineLevel="0" collapsed="false">
      <c r="A62" s="78" t="s">
        <v>41</v>
      </c>
      <c r="B62" s="79" t="s">
        <v>42</v>
      </c>
      <c r="C62" s="80" t="n">
        <f aca="false">SUM(C54:C61)</f>
        <v>457.6</v>
      </c>
      <c r="D62" s="81" t="s">
        <v>43</v>
      </c>
      <c r="E62" s="82"/>
      <c r="F62" s="83"/>
      <c r="G62" s="83"/>
      <c r="H62" s="84" t="n">
        <f aca="false">SUM(H54:H61)</f>
        <v>1.52580575320805</v>
      </c>
      <c r="I62" s="1"/>
      <c r="J62" s="42"/>
      <c r="K62" s="116"/>
      <c r="L62" s="120"/>
      <c r="M62" s="120"/>
      <c r="N62" s="120"/>
      <c r="O62" s="23"/>
      <c r="P62" s="23"/>
      <c r="Q62" s="23"/>
      <c r="R62" s="23"/>
      <c r="S62" s="23"/>
      <c r="T62" s="23"/>
      <c r="U62" s="23"/>
      <c r="V62" s="23"/>
      <c r="W62" s="23"/>
      <c r="X62" s="23"/>
    </row>
    <row r="63" customFormat="false" ht="12" hidden="false" customHeight="true" outlineLevel="0" collapsed="false">
      <c r="A63" s="85"/>
      <c r="B63" s="8"/>
      <c r="C63" s="8"/>
      <c r="D63" s="86" t="s">
        <v>44</v>
      </c>
      <c r="E63" s="87"/>
      <c r="F63" s="88"/>
      <c r="G63" s="88"/>
      <c r="H63" s="89" t="n">
        <v>6.8765136367467</v>
      </c>
      <c r="I63" s="1"/>
      <c r="J63" s="9"/>
      <c r="K63" s="116"/>
      <c r="L63" s="120"/>
      <c r="M63" s="120"/>
      <c r="N63" s="120"/>
      <c r="O63" s="23"/>
      <c r="P63" s="23"/>
      <c r="Q63" s="23"/>
      <c r="R63" s="23"/>
      <c r="S63" s="23"/>
      <c r="T63" s="23"/>
      <c r="U63" s="23"/>
      <c r="V63" s="23"/>
      <c r="W63" s="23"/>
      <c r="X63" s="23"/>
    </row>
    <row r="64" customFormat="false" ht="12" hidden="false" customHeight="true" outlineLevel="0" collapsed="false">
      <c r="A64" s="90"/>
      <c r="B64" s="8"/>
      <c r="C64" s="8"/>
      <c r="D64" s="91" t="s">
        <v>45</v>
      </c>
      <c r="E64" s="87"/>
      <c r="F64" s="88"/>
      <c r="G64" s="88"/>
      <c r="H64" s="89" t="n">
        <v>7.3474896536956</v>
      </c>
      <c r="I64" s="1"/>
      <c r="J64" s="9"/>
      <c r="K64" s="116"/>
      <c r="L64" s="120"/>
      <c r="M64" s="120"/>
      <c r="N64" s="120"/>
      <c r="O64" s="23"/>
      <c r="P64" s="23"/>
      <c r="Q64" s="23"/>
      <c r="R64" s="23"/>
      <c r="S64" s="23"/>
      <c r="T64" s="23"/>
      <c r="U64" s="23"/>
      <c r="V64" s="23"/>
      <c r="W64" s="23"/>
      <c r="X64" s="23"/>
    </row>
    <row r="65" customFormat="false" ht="12" hidden="false" customHeight="true" outlineLevel="0" collapsed="false">
      <c r="A65" s="90"/>
      <c r="B65" s="8"/>
      <c r="C65" s="8"/>
      <c r="D65" s="91" t="s">
        <v>46</v>
      </c>
      <c r="E65" s="92"/>
      <c r="F65" s="93"/>
      <c r="G65" s="93"/>
      <c r="H65" s="94" t="n">
        <v>0</v>
      </c>
      <c r="I65" s="1"/>
      <c r="J65" s="9"/>
      <c r="K65" s="116"/>
      <c r="L65" s="120"/>
      <c r="M65" s="116"/>
      <c r="N65" s="116"/>
    </row>
    <row r="66" customFormat="false" ht="12" hidden="false" customHeight="true" outlineLevel="0" collapsed="false">
      <c r="A66" s="90"/>
      <c r="B66" s="8"/>
      <c r="C66" s="8"/>
      <c r="D66" s="95" t="s">
        <v>47</v>
      </c>
      <c r="E66" s="96"/>
      <c r="F66" s="97"/>
      <c r="G66" s="97"/>
      <c r="H66" s="98" t="n">
        <f aca="false">IF(H62&gt;0,H65+1/(H62+C51+D51),"")</f>
        <v>0.589690180085923</v>
      </c>
      <c r="I66" s="1"/>
      <c r="J66" s="9"/>
      <c r="K66" s="116"/>
      <c r="L66" s="120"/>
      <c r="M66" s="116"/>
      <c r="N66" s="116"/>
    </row>
    <row r="67" customFormat="false" ht="12" hidden="false" customHeight="true" outlineLevel="0" collapsed="false">
      <c r="A67" s="90"/>
      <c r="B67" s="8"/>
      <c r="C67" s="8"/>
      <c r="D67" s="99"/>
      <c r="E67" s="99"/>
      <c r="F67" s="100"/>
      <c r="G67" s="100"/>
      <c r="H67" s="101"/>
      <c r="I67" s="1"/>
      <c r="J67" s="9"/>
      <c r="K67" s="116"/>
      <c r="L67" s="120"/>
      <c r="M67" s="116"/>
      <c r="N67" s="116"/>
    </row>
    <row r="68" customFormat="false" ht="12" hidden="false" customHeight="true" outlineLevel="0" collapsed="false">
      <c r="A68" s="15"/>
      <c r="F68" s="110"/>
      <c r="G68" s="110"/>
      <c r="H68" s="111"/>
      <c r="I68" s="1"/>
      <c r="J68" s="9"/>
      <c r="K68" s="116"/>
      <c r="L68" s="120"/>
      <c r="M68" s="116"/>
      <c r="N68" s="116"/>
    </row>
    <row r="69" customFormat="false" ht="13.5" hidden="false" customHeight="false" outlineLevel="0" collapsed="false">
      <c r="A69" s="112"/>
      <c r="B69" s="113"/>
      <c r="C69" s="113"/>
      <c r="D69" s="113"/>
      <c r="E69" s="113"/>
      <c r="F69" s="114"/>
      <c r="G69" s="114"/>
      <c r="H69" s="115"/>
      <c r="I69" s="1"/>
      <c r="J69" s="9"/>
      <c r="K69" s="116"/>
      <c r="L69" s="120"/>
      <c r="M69" s="116"/>
      <c r="N69" s="116"/>
    </row>
    <row r="70" customFormat="false" ht="13.5" hidden="false" customHeight="false" outlineLevel="0" collapsed="false">
      <c r="K70" s="116"/>
      <c r="L70" s="120"/>
      <c r="M70" s="116"/>
      <c r="N70" s="116"/>
    </row>
    <row r="71" customFormat="false" ht="12.75" hidden="false" customHeight="false" outlineLevel="0" collapsed="false">
      <c r="K71" s="116"/>
      <c r="L71" s="120"/>
      <c r="M71" s="116"/>
      <c r="N71" s="116"/>
    </row>
    <row r="72" customFormat="false" ht="12.75" hidden="false" customHeight="false" outlineLevel="0" collapsed="false">
      <c r="K72" s="116"/>
      <c r="L72" s="120"/>
      <c r="M72" s="116"/>
      <c r="N72" s="116"/>
    </row>
    <row r="73" customFormat="false" ht="12.75" hidden="false" customHeight="false" outlineLevel="0" collapsed="false">
      <c r="K73" s="116"/>
      <c r="L73" s="120"/>
      <c r="M73" s="116"/>
      <c r="N73" s="116"/>
    </row>
  </sheetData>
  <sheetProtection sheet="true" password="a88f" objects="true" scenarios="true"/>
  <mergeCells count="12">
    <mergeCell ref="C6:E6"/>
    <mergeCell ref="C7:E7"/>
    <mergeCell ref="A10:B10"/>
    <mergeCell ref="F10:G10"/>
    <mergeCell ref="C27:E27"/>
    <mergeCell ref="C28:E28"/>
    <mergeCell ref="A31:B31"/>
    <mergeCell ref="F31:G31"/>
    <mergeCell ref="C48:E48"/>
    <mergeCell ref="C49:E49"/>
    <mergeCell ref="A52:B52"/>
    <mergeCell ref="F52:G52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298">
              <controlPr defaultSize="0" print="true" autoFill="0" autoPict="0" macro="Modul1.Berechnen1">
                <anchor moveWithCells="true" sizeWithCells="false">
                  <from>
                    <xdr:col>6</xdr:col>
                    <xdr:colOff>385920</xdr:colOff>
                    <xdr:row>5</xdr:row>
                    <xdr:rowOff>66600</xdr:rowOff>
                  </from>
                  <to>
                    <xdr:col>7</xdr:col>
                    <xdr:colOff>574560</xdr:colOff>
                    <xdr:row>6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299">
              <controlPr defaultSize="0" print="true" autoFill="0" autoPict="0" macro="Modul1.Berechnen1">
                <anchor moveWithCells="true" sizeWithCells="false">
                  <from>
                    <xdr:col>6</xdr:col>
                    <xdr:colOff>395640</xdr:colOff>
                    <xdr:row>5</xdr:row>
                    <xdr:rowOff>57240</xdr:rowOff>
                  </from>
                  <to>
                    <xdr:col>7</xdr:col>
                    <xdr:colOff>583920</xdr:colOff>
                    <xdr:row>6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300">
              <controlPr defaultSize="0" print="true" autoFill="0" autoPict="0" macro="Modul1.Berechnen2">
                <anchor moveWithCells="true" sizeWithCells="false">
                  <from>
                    <xdr:col>6</xdr:col>
                    <xdr:colOff>395640</xdr:colOff>
                    <xdr:row>26</xdr:row>
                    <xdr:rowOff>57240</xdr:rowOff>
                  </from>
                  <to>
                    <xdr:col>7</xdr:col>
                    <xdr:colOff>583920</xdr:colOff>
                    <xdr:row>27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301">
              <controlPr defaultSize="0" print="true" autoFill="0" autoPict="0" macro="Modul1.Berechnen3">
                <anchor moveWithCells="true" sizeWithCells="false">
                  <from>
                    <xdr:col>6</xdr:col>
                    <xdr:colOff>385920</xdr:colOff>
                    <xdr:row>47</xdr:row>
                    <xdr:rowOff>66600</xdr:rowOff>
                  </from>
                  <to>
                    <xdr:col>7</xdr:col>
                    <xdr:colOff>574560</xdr:colOff>
                    <xdr:row>48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sheetData>
    <row r="1" s="122" customFormat="true" ht="15.75" hidden="false" customHeight="false" outlineLevel="0" collapsed="false">
      <c r="A1" s="121" t="s">
        <v>76</v>
      </c>
    </row>
    <row r="2" s="123" customFormat="true" ht="12.75" hidden="false" customHeight="false" outlineLevel="0" collapsed="false"/>
    <row r="3" s="123" customFormat="true" ht="12.75" hidden="false" customHeight="false" outlineLevel="0" collapsed="false">
      <c r="A3" s="123" t="s">
        <v>77</v>
      </c>
    </row>
    <row r="4" s="123" customFormat="true" ht="12.75" hidden="false" customHeight="false" outlineLevel="0" collapsed="false">
      <c r="A4" s="123" t="s">
        <v>78</v>
      </c>
    </row>
    <row r="5" s="123" customFormat="true" ht="12.75" hidden="false" customHeight="false" outlineLevel="0" collapsed="false">
      <c r="A5" s="123" t="s">
        <v>79</v>
      </c>
    </row>
    <row r="6" s="123" customFormat="true" ht="12.75" hidden="false" customHeight="false" outlineLevel="0" collapsed="false"/>
    <row r="7" s="123" customFormat="true" ht="12.75" hidden="false" customHeight="false" outlineLevel="0" collapsed="false">
      <c r="A7" s="124" t="s">
        <v>80</v>
      </c>
    </row>
    <row r="8" s="123" customFormat="true" ht="12.75" hidden="false" customHeight="false" outlineLevel="0" collapsed="false">
      <c r="A8" s="123" t="s">
        <v>81</v>
      </c>
    </row>
    <row r="9" s="123" customFormat="true" ht="12.75" hidden="false" customHeight="false" outlineLevel="0" collapsed="false">
      <c r="A9" s="123" t="s">
        <v>82</v>
      </c>
    </row>
    <row r="10" s="123" customFormat="true" ht="12.75" hidden="false" customHeight="false" outlineLevel="0" collapsed="false">
      <c r="A10" s="123" t="s">
        <v>83</v>
      </c>
    </row>
    <row r="11" s="123" customFormat="true" ht="6" hidden="false" customHeight="true" outlineLevel="0" collapsed="false"/>
    <row r="12" s="123" customFormat="true" ht="12.75" hidden="false" customHeight="false" outlineLevel="0" collapsed="false">
      <c r="A12" s="125"/>
      <c r="B12" s="126" t="s">
        <v>84</v>
      </c>
      <c r="C12" s="126"/>
      <c r="D12" s="126"/>
    </row>
    <row r="13" s="123" customFormat="true" ht="12.75" hidden="false" customHeight="false" outlineLevel="0" collapsed="false">
      <c r="A13" s="125"/>
      <c r="B13" s="126" t="s">
        <v>85</v>
      </c>
      <c r="C13" s="126" t="s">
        <v>86</v>
      </c>
      <c r="D13" s="126" t="s">
        <v>87</v>
      </c>
    </row>
    <row r="14" s="123" customFormat="true" ht="12.75" hidden="false" customHeight="false" outlineLevel="0" collapsed="false">
      <c r="A14" s="126" t="s">
        <v>88</v>
      </c>
      <c r="B14" s="127" t="n">
        <v>0.1</v>
      </c>
      <c r="C14" s="127" t="n">
        <v>0.13</v>
      </c>
      <c r="D14" s="127" t="n">
        <v>0.17</v>
      </c>
    </row>
    <row r="15" s="123" customFormat="true" ht="12.75" hidden="false" customHeight="false" outlineLevel="0" collapsed="false">
      <c r="A15" s="126" t="s">
        <v>89</v>
      </c>
      <c r="B15" s="127" t="n">
        <v>0.04</v>
      </c>
      <c r="C15" s="127" t="n">
        <v>0.04</v>
      </c>
      <c r="D15" s="127" t="n">
        <v>0.04</v>
      </c>
    </row>
    <row r="16" s="123" customFormat="true" ht="12.75" hidden="false" customHeight="false" outlineLevel="0" collapsed="false"/>
    <row r="17" s="123" customFormat="true" ht="12.75" hidden="false" customHeight="false" outlineLevel="0" collapsed="false">
      <c r="A17" s="124" t="s">
        <v>90</v>
      </c>
    </row>
    <row r="18" s="123" customFormat="true" ht="12.75" hidden="false" customHeight="false" outlineLevel="0" collapsed="false">
      <c r="A18" s="123" t="s">
        <v>91</v>
      </c>
    </row>
    <row r="19" s="123" customFormat="true" ht="12.75" hidden="false" customHeight="false" outlineLevel="0" collapsed="false">
      <c r="A19" s="123" t="s">
        <v>92</v>
      </c>
    </row>
    <row r="20" s="123" customFormat="true" ht="12.75" hidden="false" customHeight="false" outlineLevel="0" collapsed="false"/>
    <row r="21" s="123" customFormat="true" ht="12.75" hidden="false" customHeight="false" outlineLevel="0" collapsed="false">
      <c r="A21" s="124" t="s">
        <v>93</v>
      </c>
    </row>
    <row r="22" s="123" customFormat="true" ht="12.75" hidden="false" customHeight="false" outlineLevel="0" collapsed="false">
      <c r="A22" s="123" t="s">
        <v>91</v>
      </c>
    </row>
    <row r="23" s="123" customFormat="true" ht="12.75" hidden="false" customHeight="false" outlineLevel="0" collapsed="false">
      <c r="A23" s="123" t="s">
        <v>94</v>
      </c>
    </row>
    <row r="24" s="123" customFormat="true" ht="6" hidden="false" customHeight="true" outlineLevel="0" collapsed="false"/>
    <row r="25" s="123" customFormat="true" ht="12.75" hidden="false" customHeight="false" outlineLevel="0" collapsed="false">
      <c r="A25" s="123" t="s">
        <v>95</v>
      </c>
    </row>
    <row r="26" s="123" customFormat="true" ht="12.75" hidden="false" customHeight="false" outlineLevel="0" collapsed="false">
      <c r="A26" s="123" t="s">
        <v>96</v>
      </c>
    </row>
    <row r="27" s="123" customFormat="true" ht="12.75" hidden="false" customHeight="false" outlineLevel="0" collapsed="false">
      <c r="A27" s="123" t="s">
        <v>97</v>
      </c>
    </row>
    <row r="28" s="123" customFormat="true" ht="12.75" hidden="false" customHeight="false" outlineLevel="0" collapsed="false"/>
    <row r="29" s="123" customFormat="true" ht="12.75" hidden="false" customHeight="false" outlineLevel="0" collapsed="false">
      <c r="A29" s="124" t="s">
        <v>98</v>
      </c>
    </row>
    <row r="30" s="123" customFormat="true" ht="12.75" hidden="false" customHeight="false" outlineLevel="0" collapsed="false">
      <c r="A30" s="123" t="s">
        <v>99</v>
      </c>
    </row>
    <row r="31" s="123" customFormat="true" ht="12.75" hidden="false" customHeight="false" outlineLevel="0" collapsed="false">
      <c r="A31" s="123" t="s">
        <v>100</v>
      </c>
    </row>
    <row r="32" s="123" customFormat="true" ht="12.75" hidden="false" customHeight="false" outlineLevel="0" collapsed="false">
      <c r="A32" s="128" t="s">
        <v>101</v>
      </c>
    </row>
    <row r="33" s="123" customFormat="true" ht="12.75" hidden="false" customHeight="false" outlineLevel="0" collapsed="false"/>
    <row r="34" s="123" customFormat="true" ht="12.75" hidden="false" customHeight="false" outlineLevel="0" collapsed="false">
      <c r="A34" s="123" t="s">
        <v>102</v>
      </c>
    </row>
    <row r="35" s="123" customFormat="true" ht="12.75" hidden="false" customHeight="false" outlineLevel="0" collapsed="false"/>
    <row r="36" s="123" customFormat="true" ht="12.75" hidden="false" customHeight="false" outlineLevel="0" collapsed="false"/>
    <row r="37" s="123" customFormat="true" ht="12.75" hidden="false" customHeight="false" outlineLevel="0" collapsed="false"/>
    <row r="38" s="123" customFormat="true" ht="12.75" hidden="false" customHeight="false" outlineLevel="0" collapsed="false"/>
    <row r="39" s="123" customFormat="true" ht="12.75" hidden="false" customHeight="false" outlineLevel="0" collapsed="false"/>
    <row r="40" s="123" customFormat="true" ht="12.75" hidden="false" customHeight="false" outlineLevel="0" collapsed="false"/>
    <row r="41" s="123" customFormat="true" ht="12.75" hidden="false" customHeight="false" outlineLevel="0" collapsed="false"/>
    <row r="42" s="123" customFormat="true" ht="12.75" hidden="false" customHeight="false" outlineLevel="0" collapsed="false"/>
    <row r="43" s="123" customFormat="true" ht="12.75" hidden="false" customHeight="false" outlineLevel="0" collapsed="false"/>
    <row r="44" s="123" customFormat="true" ht="12.75" hidden="false" customHeight="false" outlineLevel="0" collapsed="false"/>
    <row r="45" s="123" customFormat="true" ht="12.75" hidden="false" customHeight="false" outlineLevel="0" collapsed="false"/>
    <row r="46" s="123" customFormat="true" ht="12.75" hidden="false" customHeight="false" outlineLevel="0" collapsed="false"/>
    <row r="47" s="123" customFormat="true" ht="12.75" hidden="false" customHeight="false" outlineLevel="0" collapsed="false"/>
    <row r="48" s="123" customFormat="true" ht="12.75" hidden="false" customHeight="false" outlineLevel="0" collapsed="false"/>
    <row r="49" s="123" customFormat="true" ht="12.75" hidden="false" customHeight="false" outlineLevel="0" collapsed="false"/>
    <row r="50" s="123" customFormat="true" ht="12.75" hidden="false" customHeight="false" outlineLevel="0" collapsed="false"/>
    <row r="51" s="123" customFormat="true" ht="12.75" hidden="false" customHeight="false" outlineLevel="0" collapsed="false"/>
    <row r="52" s="123" customFormat="true" ht="12.75" hidden="false" customHeight="false" outlineLevel="0" collapsed="false"/>
  </sheetData>
  <sheetProtection sheet="true" password="a88f"/>
  <mergeCells count="1">
    <mergeCell ref="B12:D1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0" width="4.82"/>
    <col collapsed="false" customWidth="true" hidden="false" outlineLevel="0" max="2" min="2" style="0" width="15.82"/>
    <col collapsed="false" customWidth="true" hidden="false" outlineLevel="0" max="3" min="3" style="0" width="50.99"/>
    <col collapsed="false" customWidth="true" hidden="false" outlineLevel="0" max="8" min="4" style="0" width="8.33"/>
    <col collapsed="false" customWidth="true" hidden="false" outlineLevel="0" max="9" min="9" style="0" width="0.5"/>
    <col collapsed="false" customWidth="true" hidden="false" outlineLevel="0" max="10" min="10" style="0" width="4.99"/>
    <col collapsed="false" customWidth="true" hidden="false" outlineLevel="0" max="11" min="11" style="0" width="15.82"/>
    <col collapsed="false" customWidth="true" hidden="false" outlineLevel="0" max="12" min="12" style="0" width="50.32"/>
    <col collapsed="false" customWidth="true" hidden="false" outlineLevel="0" max="17" min="13" style="0" width="8.33"/>
    <col collapsed="false" customWidth="true" hidden="false" outlineLevel="0" max="18" min="18" style="0" width="0.5"/>
    <col collapsed="false" customWidth="true" hidden="false" outlineLevel="0" max="19" min="19" style="0" width="4.99"/>
    <col collapsed="false" customWidth="true" hidden="false" outlineLevel="0" max="20" min="20" style="0" width="15.82"/>
    <col collapsed="false" customWidth="true" hidden="false" outlineLevel="0" max="21" min="21" style="0" width="50.32"/>
    <col collapsed="false" customWidth="true" hidden="false" outlineLevel="0" max="26" min="22" style="0" width="8.33"/>
    <col collapsed="false" customWidth="true" hidden="false" outlineLevel="0" max="27" min="27" style="0" width="0.5"/>
    <col collapsed="false" customWidth="true" hidden="false" outlineLevel="0" max="28" min="28" style="0" width="4.82"/>
    <col collapsed="false" customWidth="true" hidden="false" outlineLevel="0" max="29" min="29" style="0" width="17.15"/>
    <col collapsed="false" customWidth="true" hidden="false" outlineLevel="0" max="30" min="30" style="0" width="48.49"/>
    <col collapsed="false" customWidth="true" hidden="false" outlineLevel="0" max="33" min="31" style="0" width="8.33"/>
    <col collapsed="false" customWidth="true" hidden="false" outlineLevel="0" max="34" min="34" style="0" width="8.82"/>
    <col collapsed="false" customWidth="true" hidden="false" outlineLevel="0" max="35" min="35" style="0" width="8.33"/>
    <col collapsed="false" customWidth="true" hidden="false" outlineLevel="0" max="36" min="36" style="0" width="0.5"/>
    <col collapsed="false" customWidth="true" hidden="false" outlineLevel="0" max="37" min="37" style="0" width="4.99"/>
    <col collapsed="false" customWidth="true" hidden="false" outlineLevel="0" max="38" min="38" style="0" width="16.49"/>
    <col collapsed="false" customWidth="true" hidden="false" outlineLevel="0" max="39" min="39" style="0" width="49.65"/>
    <col collapsed="false" customWidth="true" hidden="false" outlineLevel="0" max="44" min="40" style="0" width="8.33"/>
    <col collapsed="false" customWidth="true" hidden="false" outlineLevel="0" max="45" min="45" style="0" width="0.5"/>
    <col collapsed="false" customWidth="true" hidden="false" outlineLevel="0" max="46" min="46" style="0" width="4.99"/>
    <col collapsed="false" customWidth="true" hidden="false" outlineLevel="0" max="47" min="47" style="0" width="17.15"/>
    <col collapsed="false" customWidth="true" hidden="false" outlineLevel="0" max="48" min="48" style="0" width="48.49"/>
    <col collapsed="false" customWidth="true" hidden="false" outlineLevel="0" max="53" min="49" style="0" width="8.33"/>
  </cols>
  <sheetData>
    <row r="1" customFormat="false" ht="12" hidden="false" customHeight="false" outlineLevel="0" collapsed="false">
      <c r="A1" s="129"/>
      <c r="B1" s="130"/>
      <c r="C1" s="130"/>
      <c r="D1" s="130"/>
      <c r="E1" s="130"/>
      <c r="F1" s="130"/>
      <c r="G1" s="130"/>
      <c r="H1" s="131"/>
      <c r="J1" s="129"/>
      <c r="K1" s="130"/>
      <c r="L1" s="130"/>
      <c r="M1" s="130"/>
      <c r="N1" s="130"/>
      <c r="O1" s="130"/>
      <c r="P1" s="130"/>
      <c r="Q1" s="131"/>
      <c r="S1" s="129"/>
      <c r="T1" s="130"/>
      <c r="U1" s="130"/>
      <c r="V1" s="130"/>
      <c r="W1" s="130"/>
      <c r="X1" s="130"/>
      <c r="Y1" s="130"/>
      <c r="Z1" s="131"/>
      <c r="AB1" s="129"/>
      <c r="AC1" s="130"/>
      <c r="AD1" s="130"/>
      <c r="AE1" s="130"/>
      <c r="AF1" s="130"/>
      <c r="AG1" s="130"/>
      <c r="AH1" s="130"/>
      <c r="AI1" s="131"/>
      <c r="AK1" s="129"/>
      <c r="AL1" s="130"/>
      <c r="AM1" s="130"/>
      <c r="AN1" s="130"/>
      <c r="AO1" s="130"/>
      <c r="AP1" s="130"/>
      <c r="AQ1" s="130"/>
      <c r="AR1" s="131"/>
      <c r="AT1" s="129"/>
      <c r="AU1" s="130"/>
      <c r="AV1" s="130"/>
      <c r="AW1" s="130"/>
      <c r="AX1" s="130"/>
      <c r="AY1" s="130"/>
      <c r="AZ1" s="130"/>
      <c r="BA1" s="131"/>
    </row>
    <row r="2" customFormat="false" ht="11.25" hidden="false" customHeight="false" outlineLevel="0" collapsed="false">
      <c r="A2" s="132"/>
      <c r="B2" s="133"/>
      <c r="C2" s="133"/>
      <c r="D2" s="133"/>
      <c r="E2" s="133"/>
      <c r="F2" s="133"/>
      <c r="G2" s="133"/>
      <c r="H2" s="134"/>
      <c r="J2" s="132"/>
      <c r="K2" s="133"/>
      <c r="L2" s="133"/>
      <c r="M2" s="133"/>
      <c r="N2" s="133"/>
      <c r="O2" s="133"/>
      <c r="P2" s="133"/>
      <c r="Q2" s="134"/>
      <c r="S2" s="132"/>
      <c r="T2" s="133"/>
      <c r="U2" s="133"/>
      <c r="V2" s="133"/>
      <c r="W2" s="133"/>
      <c r="X2" s="133"/>
      <c r="Y2" s="133"/>
      <c r="Z2" s="134"/>
      <c r="AB2" s="132"/>
      <c r="AC2" s="133"/>
      <c r="AD2" s="133"/>
      <c r="AE2" s="133"/>
      <c r="AF2" s="133"/>
      <c r="AG2" s="133"/>
      <c r="AH2" s="133"/>
      <c r="AI2" s="134"/>
      <c r="AK2" s="132"/>
      <c r="AL2" s="133"/>
      <c r="AM2" s="133"/>
      <c r="AN2" s="133"/>
      <c r="AO2" s="133"/>
      <c r="AP2" s="133"/>
      <c r="AQ2" s="133"/>
      <c r="AR2" s="134"/>
      <c r="AT2" s="132"/>
      <c r="AU2" s="133"/>
      <c r="AV2" s="133"/>
      <c r="AW2" s="133"/>
      <c r="AX2" s="133"/>
      <c r="AY2" s="133"/>
      <c r="AZ2" s="133"/>
      <c r="BA2" s="134"/>
    </row>
    <row r="3" customFormat="false" ht="11.25" hidden="false" customHeight="false" outlineLevel="0" collapsed="false">
      <c r="A3" s="132"/>
      <c r="B3" s="135"/>
      <c r="C3" s="133"/>
      <c r="D3" s="133"/>
      <c r="E3" s="133"/>
      <c r="F3" s="133"/>
      <c r="G3" s="133"/>
      <c r="H3" s="134"/>
      <c r="J3" s="132"/>
      <c r="K3" s="135"/>
      <c r="L3" s="133"/>
      <c r="M3" s="133"/>
      <c r="N3" s="133"/>
      <c r="O3" s="133"/>
      <c r="P3" s="133"/>
      <c r="Q3" s="134"/>
      <c r="S3" s="132"/>
      <c r="T3" s="135"/>
      <c r="U3" s="133"/>
      <c r="V3" s="133"/>
      <c r="W3" s="133"/>
      <c r="X3" s="133"/>
      <c r="Y3" s="133"/>
      <c r="Z3" s="134"/>
      <c r="AB3" s="132"/>
      <c r="AC3" s="135"/>
      <c r="AD3" s="133"/>
      <c r="AE3" s="133"/>
      <c r="AF3" s="133"/>
      <c r="AG3" s="133"/>
      <c r="AH3" s="133"/>
      <c r="AI3" s="134"/>
      <c r="AK3" s="132"/>
      <c r="AL3" s="135"/>
      <c r="AM3" s="133"/>
      <c r="AN3" s="133"/>
      <c r="AO3" s="133"/>
      <c r="AP3" s="133"/>
      <c r="AQ3" s="133"/>
      <c r="AR3" s="134"/>
      <c r="AT3" s="132"/>
      <c r="AU3" s="135"/>
      <c r="AV3" s="133"/>
      <c r="AW3" s="133"/>
      <c r="AX3" s="133"/>
      <c r="AY3" s="133"/>
      <c r="AZ3" s="133"/>
      <c r="BA3" s="134"/>
    </row>
    <row r="4" customFormat="false" ht="13.5" hidden="false" customHeight="false" outlineLevel="0" collapsed="false">
      <c r="A4" s="136"/>
      <c r="B4" s="137"/>
      <c r="C4" s="137"/>
      <c r="D4" s="137"/>
      <c r="E4" s="137"/>
      <c r="F4" s="137"/>
      <c r="G4" s="137"/>
      <c r="H4" s="134"/>
      <c r="J4" s="138"/>
      <c r="K4" s="137"/>
      <c r="L4" s="137"/>
      <c r="M4" s="137"/>
      <c r="N4" s="139"/>
      <c r="O4" s="139"/>
      <c r="P4" s="137"/>
      <c r="Q4" s="134"/>
      <c r="S4" s="136"/>
      <c r="T4" s="137"/>
      <c r="U4" s="137"/>
      <c r="V4" s="137"/>
      <c r="W4" s="139"/>
      <c r="X4" s="139"/>
      <c r="Y4" s="137"/>
      <c r="Z4" s="134"/>
      <c r="AB4" s="138"/>
      <c r="AC4" s="137"/>
      <c r="AD4" s="137"/>
      <c r="AE4" s="137"/>
      <c r="AF4" s="137"/>
      <c r="AG4" s="137"/>
      <c r="AH4" s="137"/>
      <c r="AI4" s="134"/>
      <c r="AK4" s="138"/>
      <c r="AL4" s="137"/>
      <c r="AM4" s="137"/>
      <c r="AN4" s="137"/>
      <c r="AO4" s="139"/>
      <c r="AP4" s="139"/>
      <c r="AQ4" s="137"/>
      <c r="AR4" s="134"/>
      <c r="AT4" s="138"/>
      <c r="AU4" s="137"/>
      <c r="AV4" s="137"/>
      <c r="AW4" s="137"/>
      <c r="AX4" s="139"/>
      <c r="AY4" s="139"/>
      <c r="AZ4" s="137"/>
      <c r="BA4" s="134"/>
    </row>
    <row r="5" customFormat="false" ht="13.5" hidden="false" customHeight="false" outlineLevel="0" collapsed="false">
      <c r="A5" s="136" t="s">
        <v>103</v>
      </c>
      <c r="B5" s="137"/>
      <c r="C5" s="137"/>
      <c r="D5" s="137"/>
      <c r="E5" s="137"/>
      <c r="F5" s="137"/>
      <c r="G5" s="137"/>
      <c r="H5" s="134"/>
      <c r="J5" s="136" t="s">
        <v>104</v>
      </c>
      <c r="K5" s="137"/>
      <c r="L5" s="137"/>
      <c r="M5" s="137"/>
      <c r="N5" s="139"/>
      <c r="O5" s="139"/>
      <c r="P5" s="137"/>
      <c r="Q5" s="134"/>
      <c r="S5" s="136" t="s">
        <v>105</v>
      </c>
      <c r="T5" s="137"/>
      <c r="U5" s="137"/>
      <c r="V5" s="137"/>
      <c r="W5" s="139"/>
      <c r="X5" s="139"/>
      <c r="Y5" s="137"/>
      <c r="Z5" s="134"/>
      <c r="AB5" s="136" t="s">
        <v>106</v>
      </c>
      <c r="AC5" s="137"/>
      <c r="AD5" s="137"/>
      <c r="AE5" s="137"/>
      <c r="AF5" s="137"/>
      <c r="AG5" s="137"/>
      <c r="AH5" s="137"/>
      <c r="AI5" s="134"/>
      <c r="AK5" s="136" t="s">
        <v>107</v>
      </c>
      <c r="AL5" s="137"/>
      <c r="AM5" s="137"/>
      <c r="AN5" s="137"/>
      <c r="AO5" s="139"/>
      <c r="AP5" s="139"/>
      <c r="AQ5" s="137"/>
      <c r="AR5" s="134"/>
      <c r="AT5" s="136" t="s">
        <v>108</v>
      </c>
      <c r="AU5" s="137"/>
      <c r="AV5" s="137"/>
      <c r="AW5" s="137"/>
      <c r="AX5" s="139"/>
      <c r="AY5" s="139"/>
      <c r="AZ5" s="137"/>
      <c r="BA5" s="134"/>
    </row>
    <row r="6" customFormat="false" ht="13.5" hidden="false" customHeight="false" outlineLevel="0" collapsed="false">
      <c r="A6" s="140"/>
      <c r="B6" s="141"/>
      <c r="C6" s="133"/>
      <c r="D6" s="133"/>
      <c r="E6" s="133"/>
      <c r="F6" s="133"/>
      <c r="G6" s="133"/>
      <c r="H6" s="134"/>
      <c r="J6" s="140"/>
      <c r="K6" s="141"/>
      <c r="L6" s="133"/>
      <c r="M6" s="133"/>
      <c r="N6" s="133"/>
      <c r="O6" s="133"/>
      <c r="P6" s="133"/>
      <c r="Q6" s="134"/>
      <c r="S6" s="140"/>
      <c r="T6" s="141"/>
      <c r="U6" s="133"/>
      <c r="V6" s="133"/>
      <c r="W6" s="133"/>
      <c r="X6" s="133"/>
      <c r="Y6" s="133"/>
      <c r="Z6" s="134"/>
      <c r="AB6" s="140"/>
      <c r="AC6" s="141"/>
      <c r="AD6" s="133"/>
      <c r="AE6" s="133"/>
      <c r="AF6" s="133"/>
      <c r="AG6" s="133"/>
      <c r="AH6" s="133"/>
      <c r="AI6" s="134"/>
      <c r="AK6" s="140"/>
      <c r="AL6" s="141"/>
      <c r="AM6" s="133"/>
      <c r="AN6" s="133"/>
      <c r="AO6" s="133"/>
      <c r="AP6" s="133"/>
      <c r="AQ6" s="133"/>
      <c r="AR6" s="134"/>
      <c r="AT6" s="140"/>
      <c r="AU6" s="141"/>
      <c r="AV6" s="133"/>
      <c r="AW6" s="133"/>
      <c r="AX6" s="133"/>
      <c r="AY6" s="133"/>
      <c r="AZ6" s="133"/>
      <c r="BA6" s="134"/>
    </row>
    <row r="7" customFormat="false" ht="12.75" hidden="false" customHeight="false" outlineLevel="0" collapsed="false">
      <c r="A7" s="142" t="s">
        <v>23</v>
      </c>
      <c r="B7" s="143" t="s">
        <v>109</v>
      </c>
      <c r="C7" s="143"/>
      <c r="D7" s="144" t="s">
        <v>110</v>
      </c>
      <c r="E7" s="144" t="s">
        <v>111</v>
      </c>
      <c r="F7" s="144" t="s">
        <v>112</v>
      </c>
      <c r="G7" s="144" t="s">
        <v>113</v>
      </c>
      <c r="H7" s="145" t="s">
        <v>114</v>
      </c>
      <c r="J7" s="142" t="s">
        <v>23</v>
      </c>
      <c r="K7" s="143" t="s">
        <v>109</v>
      </c>
      <c r="L7" s="143"/>
      <c r="M7" s="144" t="s">
        <v>110</v>
      </c>
      <c r="N7" s="144" t="s">
        <v>111</v>
      </c>
      <c r="O7" s="144" t="s">
        <v>112</v>
      </c>
      <c r="P7" s="144" t="s">
        <v>113</v>
      </c>
      <c r="Q7" s="145" t="s">
        <v>114</v>
      </c>
      <c r="S7" s="142" t="s">
        <v>23</v>
      </c>
      <c r="T7" s="143" t="s">
        <v>109</v>
      </c>
      <c r="U7" s="143"/>
      <c r="V7" s="144" t="s">
        <v>110</v>
      </c>
      <c r="W7" s="144" t="s">
        <v>111</v>
      </c>
      <c r="X7" s="144" t="s">
        <v>112</v>
      </c>
      <c r="Y7" s="144" t="s">
        <v>113</v>
      </c>
      <c r="Z7" s="145" t="s">
        <v>114</v>
      </c>
      <c r="AB7" s="142" t="s">
        <v>23</v>
      </c>
      <c r="AC7" s="143" t="s">
        <v>109</v>
      </c>
      <c r="AD7" s="143"/>
      <c r="AE7" s="144" t="s">
        <v>110</v>
      </c>
      <c r="AF7" s="144" t="s">
        <v>111</v>
      </c>
      <c r="AG7" s="144" t="s">
        <v>112</v>
      </c>
      <c r="AH7" s="144" t="s">
        <v>113</v>
      </c>
      <c r="AI7" s="145" t="s">
        <v>114</v>
      </c>
      <c r="AK7" s="142" t="s">
        <v>23</v>
      </c>
      <c r="AL7" s="143" t="s">
        <v>109</v>
      </c>
      <c r="AM7" s="143"/>
      <c r="AN7" s="144" t="s">
        <v>110</v>
      </c>
      <c r="AO7" s="144" t="s">
        <v>111</v>
      </c>
      <c r="AP7" s="144" t="s">
        <v>112</v>
      </c>
      <c r="AQ7" s="144" t="s">
        <v>113</v>
      </c>
      <c r="AR7" s="145" t="s">
        <v>114</v>
      </c>
      <c r="AT7" s="142" t="s">
        <v>23</v>
      </c>
      <c r="AU7" s="143" t="s">
        <v>109</v>
      </c>
      <c r="AV7" s="143"/>
      <c r="AW7" s="144" t="s">
        <v>110</v>
      </c>
      <c r="AX7" s="144" t="s">
        <v>111</v>
      </c>
      <c r="AY7" s="144" t="s">
        <v>112</v>
      </c>
      <c r="AZ7" s="144" t="s">
        <v>113</v>
      </c>
      <c r="BA7" s="145" t="s">
        <v>114</v>
      </c>
    </row>
    <row r="8" customFormat="false" ht="12.75" hidden="false" customHeight="false" outlineLevel="0" collapsed="false">
      <c r="A8" s="146"/>
      <c r="B8" s="147" t="s">
        <v>115</v>
      </c>
      <c r="C8" s="147" t="s">
        <v>116</v>
      </c>
      <c r="D8" s="148" t="s">
        <v>117</v>
      </c>
      <c r="E8" s="148" t="s">
        <v>118</v>
      </c>
      <c r="F8" s="148" t="s">
        <v>119</v>
      </c>
      <c r="G8" s="148" t="s">
        <v>120</v>
      </c>
      <c r="H8" s="149" t="s">
        <v>121</v>
      </c>
      <c r="J8" s="146"/>
      <c r="K8" s="147" t="s">
        <v>115</v>
      </c>
      <c r="L8" s="147" t="s">
        <v>116</v>
      </c>
      <c r="M8" s="148" t="s">
        <v>117</v>
      </c>
      <c r="N8" s="148" t="s">
        <v>118</v>
      </c>
      <c r="O8" s="148" t="s">
        <v>119</v>
      </c>
      <c r="P8" s="148" t="s">
        <v>120</v>
      </c>
      <c r="Q8" s="149" t="s">
        <v>121</v>
      </c>
      <c r="S8" s="146"/>
      <c r="T8" s="147" t="s">
        <v>115</v>
      </c>
      <c r="U8" s="147" t="s">
        <v>116</v>
      </c>
      <c r="V8" s="148" t="s">
        <v>117</v>
      </c>
      <c r="W8" s="148" t="s">
        <v>118</v>
      </c>
      <c r="X8" s="148" t="s">
        <v>119</v>
      </c>
      <c r="Y8" s="148" t="s">
        <v>120</v>
      </c>
      <c r="Z8" s="149" t="s">
        <v>121</v>
      </c>
      <c r="AB8" s="146"/>
      <c r="AC8" s="147" t="s">
        <v>115</v>
      </c>
      <c r="AD8" s="147" t="s">
        <v>116</v>
      </c>
      <c r="AE8" s="148" t="s">
        <v>117</v>
      </c>
      <c r="AF8" s="148" t="s">
        <v>118</v>
      </c>
      <c r="AG8" s="148" t="s">
        <v>119</v>
      </c>
      <c r="AH8" s="148" t="s">
        <v>120</v>
      </c>
      <c r="AI8" s="149" t="s">
        <v>121</v>
      </c>
      <c r="AK8" s="146"/>
      <c r="AL8" s="147" t="s">
        <v>115</v>
      </c>
      <c r="AM8" s="147" t="s">
        <v>116</v>
      </c>
      <c r="AN8" s="148" t="s">
        <v>117</v>
      </c>
      <c r="AO8" s="148" t="s">
        <v>118</v>
      </c>
      <c r="AP8" s="148" t="s">
        <v>119</v>
      </c>
      <c r="AQ8" s="148" t="s">
        <v>120</v>
      </c>
      <c r="AR8" s="149" t="s">
        <v>121</v>
      </c>
      <c r="AT8" s="146"/>
      <c r="AU8" s="147" t="s">
        <v>115</v>
      </c>
      <c r="AV8" s="147" t="s">
        <v>116</v>
      </c>
      <c r="AW8" s="148" t="s">
        <v>117</v>
      </c>
      <c r="AX8" s="148" t="s">
        <v>118</v>
      </c>
      <c r="AY8" s="148" t="s">
        <v>119</v>
      </c>
      <c r="AZ8" s="148" t="s">
        <v>120</v>
      </c>
      <c r="BA8" s="149" t="s">
        <v>121</v>
      </c>
    </row>
    <row r="9" customFormat="false" ht="13.5" hidden="false" customHeight="false" outlineLevel="0" collapsed="false">
      <c r="A9" s="150"/>
      <c r="B9" s="151"/>
      <c r="C9" s="151"/>
      <c r="D9" s="152" t="s">
        <v>26</v>
      </c>
      <c r="E9" s="152" t="s">
        <v>122</v>
      </c>
      <c r="F9" s="152" t="s">
        <v>123</v>
      </c>
      <c r="G9" s="152" t="s">
        <v>27</v>
      </c>
      <c r="H9" s="153" t="s">
        <v>27</v>
      </c>
      <c r="J9" s="150"/>
      <c r="K9" s="151"/>
      <c r="L9" s="151"/>
      <c r="M9" s="152" t="s">
        <v>26</v>
      </c>
      <c r="N9" s="152" t="s">
        <v>122</v>
      </c>
      <c r="O9" s="152" t="s">
        <v>123</v>
      </c>
      <c r="P9" s="152" t="s">
        <v>27</v>
      </c>
      <c r="Q9" s="153" t="s">
        <v>27</v>
      </c>
      <c r="S9" s="150"/>
      <c r="T9" s="151"/>
      <c r="U9" s="151"/>
      <c r="V9" s="152" t="s">
        <v>26</v>
      </c>
      <c r="W9" s="152" t="s">
        <v>122</v>
      </c>
      <c r="X9" s="152" t="s">
        <v>123</v>
      </c>
      <c r="Y9" s="152" t="s">
        <v>27</v>
      </c>
      <c r="Z9" s="153" t="s">
        <v>27</v>
      </c>
      <c r="AB9" s="150"/>
      <c r="AC9" s="151"/>
      <c r="AD9" s="151"/>
      <c r="AE9" s="152" t="s">
        <v>26</v>
      </c>
      <c r="AF9" s="152" t="s">
        <v>122</v>
      </c>
      <c r="AG9" s="152" t="s">
        <v>123</v>
      </c>
      <c r="AH9" s="152" t="s">
        <v>27</v>
      </c>
      <c r="AI9" s="153" t="s">
        <v>27</v>
      </c>
      <c r="AK9" s="150"/>
      <c r="AL9" s="151"/>
      <c r="AM9" s="151"/>
      <c r="AN9" s="152" t="s">
        <v>26</v>
      </c>
      <c r="AO9" s="152" t="s">
        <v>122</v>
      </c>
      <c r="AP9" s="152" t="s">
        <v>123</v>
      </c>
      <c r="AQ9" s="152" t="s">
        <v>27</v>
      </c>
      <c r="AR9" s="153" t="s">
        <v>27</v>
      </c>
      <c r="AT9" s="150"/>
      <c r="AU9" s="151"/>
      <c r="AV9" s="151"/>
      <c r="AW9" s="152" t="s">
        <v>26</v>
      </c>
      <c r="AX9" s="152" t="s">
        <v>122</v>
      </c>
      <c r="AY9" s="152" t="s">
        <v>123</v>
      </c>
      <c r="AZ9" s="152" t="s">
        <v>27</v>
      </c>
      <c r="BA9" s="153" t="s">
        <v>27</v>
      </c>
    </row>
    <row r="10" customFormat="false" ht="13.5" hidden="true" customHeight="false" outlineLevel="0" collapsed="false">
      <c r="A10" s="146" t="s">
        <v>23</v>
      </c>
      <c r="B10" s="154" t="s">
        <v>115</v>
      </c>
      <c r="C10" s="154" t="s">
        <v>116</v>
      </c>
      <c r="D10" s="154" t="s">
        <v>124</v>
      </c>
      <c r="E10" s="154" t="s">
        <v>125</v>
      </c>
      <c r="F10" s="154" t="s">
        <v>126</v>
      </c>
      <c r="G10" s="154" t="s">
        <v>13</v>
      </c>
      <c r="H10" s="155" t="s">
        <v>127</v>
      </c>
      <c r="J10" s="146" t="s">
        <v>23</v>
      </c>
      <c r="K10" s="154" t="s">
        <v>115</v>
      </c>
      <c r="L10" s="154" t="s">
        <v>116</v>
      </c>
      <c r="M10" s="154" t="s">
        <v>124</v>
      </c>
      <c r="N10" s="154" t="s">
        <v>125</v>
      </c>
      <c r="O10" s="154" t="s">
        <v>126</v>
      </c>
      <c r="P10" s="154" t="s">
        <v>13</v>
      </c>
      <c r="Q10" s="155" t="s">
        <v>127</v>
      </c>
      <c r="S10" s="146" t="s">
        <v>23</v>
      </c>
      <c r="T10" s="154" t="s">
        <v>115</v>
      </c>
      <c r="U10" s="154" t="s">
        <v>116</v>
      </c>
      <c r="V10" s="154" t="s">
        <v>124</v>
      </c>
      <c r="W10" s="154" t="s">
        <v>125</v>
      </c>
      <c r="X10" s="154" t="s">
        <v>126</v>
      </c>
      <c r="Y10" s="154" t="s">
        <v>13</v>
      </c>
      <c r="Z10" s="155" t="s">
        <v>127</v>
      </c>
      <c r="AB10" s="146" t="s">
        <v>23</v>
      </c>
      <c r="AC10" s="154" t="s">
        <v>115</v>
      </c>
      <c r="AD10" s="154" t="s">
        <v>116</v>
      </c>
      <c r="AE10" s="154" t="s">
        <v>124</v>
      </c>
      <c r="AF10" s="154" t="s">
        <v>125</v>
      </c>
      <c r="AG10" s="154" t="s">
        <v>126</v>
      </c>
      <c r="AH10" s="154" t="s">
        <v>13</v>
      </c>
      <c r="AI10" s="155" t="s">
        <v>127</v>
      </c>
      <c r="AK10" s="146" t="s">
        <v>23</v>
      </c>
      <c r="AL10" s="154" t="s">
        <v>115</v>
      </c>
      <c r="AM10" s="154" t="s">
        <v>116</v>
      </c>
      <c r="AN10" s="154" t="s">
        <v>124</v>
      </c>
      <c r="AO10" s="154" t="s">
        <v>125</v>
      </c>
      <c r="AP10" s="154" t="s">
        <v>126</v>
      </c>
      <c r="AQ10" s="154" t="s">
        <v>13</v>
      </c>
      <c r="AR10" s="155" t="s">
        <v>127</v>
      </c>
      <c r="AT10" s="146" t="s">
        <v>23</v>
      </c>
      <c r="AU10" s="154" t="s">
        <v>115</v>
      </c>
      <c r="AV10" s="154" t="s">
        <v>116</v>
      </c>
      <c r="AW10" s="154" t="s">
        <v>124</v>
      </c>
      <c r="AX10" s="154" t="s">
        <v>125</v>
      </c>
      <c r="AY10" s="154" t="s">
        <v>126</v>
      </c>
      <c r="AZ10" s="154" t="s">
        <v>13</v>
      </c>
      <c r="BA10" s="155" t="s">
        <v>127</v>
      </c>
    </row>
    <row r="11" customFormat="false" ht="12.75" hidden="false" customHeight="false" outlineLevel="0" collapsed="false">
      <c r="A11" s="156" t="n">
        <v>1</v>
      </c>
      <c r="B11" s="157" t="s">
        <v>128</v>
      </c>
      <c r="C11" s="157" t="s">
        <v>129</v>
      </c>
      <c r="D11" s="158" t="n">
        <v>2.1</v>
      </c>
      <c r="E11" s="159" t="n">
        <v>2400</v>
      </c>
      <c r="F11" s="160" t="n">
        <v>1.5</v>
      </c>
      <c r="G11" s="161" t="n">
        <v>110</v>
      </c>
      <c r="H11" s="162"/>
      <c r="J11" s="156" t="n">
        <v>1</v>
      </c>
      <c r="K11" s="157" t="s">
        <v>130</v>
      </c>
      <c r="L11" s="157" t="s">
        <v>131</v>
      </c>
      <c r="M11" s="158" t="n">
        <v>0.81</v>
      </c>
      <c r="N11" s="159" t="n">
        <v>1800</v>
      </c>
      <c r="O11" s="160" t="n">
        <v>1.5</v>
      </c>
      <c r="P11" s="161" t="n">
        <v>75</v>
      </c>
      <c r="Q11" s="162"/>
      <c r="S11" s="156" t="n">
        <v>1</v>
      </c>
      <c r="T11" s="157" t="s">
        <v>132</v>
      </c>
      <c r="U11" s="157" t="s">
        <v>133</v>
      </c>
      <c r="V11" s="158" t="n">
        <v>0.29</v>
      </c>
      <c r="W11" s="159" t="n">
        <v>500</v>
      </c>
      <c r="X11" s="160" t="n">
        <v>1.5</v>
      </c>
      <c r="Y11" s="161" t="n">
        <v>8</v>
      </c>
      <c r="Z11" s="162"/>
      <c r="AB11" s="156" t="n">
        <v>1</v>
      </c>
      <c r="AC11" s="157" t="s">
        <v>134</v>
      </c>
      <c r="AD11" s="157" t="s">
        <v>135</v>
      </c>
      <c r="AE11" s="158" t="n">
        <v>0.87</v>
      </c>
      <c r="AF11" s="159" t="n">
        <v>1800</v>
      </c>
      <c r="AG11" s="160" t="n">
        <v>1.5</v>
      </c>
      <c r="AH11" s="161" t="n">
        <v>25</v>
      </c>
      <c r="AI11" s="162"/>
      <c r="AK11" s="156" t="n">
        <v>1</v>
      </c>
      <c r="AL11" s="157" t="s">
        <v>136</v>
      </c>
      <c r="AM11" s="157" t="s">
        <v>137</v>
      </c>
      <c r="AN11" s="158" t="n">
        <v>0.58</v>
      </c>
      <c r="AO11" s="159" t="n">
        <v>2000</v>
      </c>
      <c r="AP11" s="160" t="n">
        <v>1.5</v>
      </c>
      <c r="AQ11" s="161" t="n">
        <v>35</v>
      </c>
      <c r="AR11" s="162"/>
      <c r="AT11" s="156" t="n">
        <v>1</v>
      </c>
      <c r="AU11" s="157" t="s">
        <v>138</v>
      </c>
      <c r="AV11" s="157" t="s">
        <v>139</v>
      </c>
      <c r="AW11" s="158" t="n">
        <v>0.093</v>
      </c>
      <c r="AX11" s="159" t="n">
        <v>420</v>
      </c>
      <c r="AY11" s="160" t="n">
        <v>1</v>
      </c>
      <c r="AZ11" s="161" t="n">
        <v>4</v>
      </c>
      <c r="BA11" s="162"/>
    </row>
    <row r="12" customFormat="false" ht="12.75" hidden="false" customHeight="false" outlineLevel="0" collapsed="false">
      <c r="A12" s="163" t="n">
        <v>2</v>
      </c>
      <c r="B12" s="164"/>
      <c r="C12" s="164"/>
      <c r="D12" s="165"/>
      <c r="E12" s="166"/>
      <c r="F12" s="167"/>
      <c r="G12" s="168"/>
      <c r="H12" s="169"/>
      <c r="J12" s="163" t="n">
        <v>2</v>
      </c>
      <c r="K12" s="164" t="s">
        <v>140</v>
      </c>
      <c r="L12" s="164" t="s">
        <v>141</v>
      </c>
      <c r="M12" s="165" t="n">
        <v>0.96</v>
      </c>
      <c r="N12" s="166" t="n">
        <v>2000</v>
      </c>
      <c r="O12" s="167" t="n">
        <v>1.5</v>
      </c>
      <c r="P12" s="168" t="n">
        <v>75</v>
      </c>
      <c r="Q12" s="169"/>
      <c r="S12" s="163" t="n">
        <v>2</v>
      </c>
      <c r="T12" s="164" t="s">
        <v>142</v>
      </c>
      <c r="U12" s="164" t="s">
        <v>143</v>
      </c>
      <c r="V12" s="165" t="n">
        <v>0.32</v>
      </c>
      <c r="W12" s="166" t="n">
        <v>600</v>
      </c>
      <c r="X12" s="167" t="n">
        <v>1.5</v>
      </c>
      <c r="Y12" s="168" t="n">
        <v>8</v>
      </c>
      <c r="Z12" s="169"/>
      <c r="AB12" s="163" t="n">
        <v>2</v>
      </c>
      <c r="AC12" s="164" t="s">
        <v>144</v>
      </c>
      <c r="AD12" s="164" t="s">
        <v>145</v>
      </c>
      <c r="AE12" s="165" t="n">
        <v>1.4</v>
      </c>
      <c r="AF12" s="166" t="n">
        <v>2000</v>
      </c>
      <c r="AG12" s="167" t="n">
        <v>1.5</v>
      </c>
      <c r="AH12" s="168" t="n">
        <v>25</v>
      </c>
      <c r="AI12" s="169"/>
      <c r="AK12" s="163" t="n">
        <v>2</v>
      </c>
      <c r="AL12" s="164"/>
      <c r="AM12" s="164"/>
      <c r="AN12" s="165"/>
      <c r="AO12" s="166"/>
      <c r="AP12" s="167"/>
      <c r="AQ12" s="168"/>
      <c r="AR12" s="169"/>
      <c r="AT12" s="163" t="n">
        <v>2</v>
      </c>
      <c r="AU12" s="164" t="s">
        <v>146</v>
      </c>
      <c r="AV12" s="164" t="s">
        <v>147</v>
      </c>
      <c r="AW12" s="165" t="n">
        <v>0.15</v>
      </c>
      <c r="AX12" s="166" t="n">
        <v>570</v>
      </c>
      <c r="AY12" s="167" t="n">
        <v>1</v>
      </c>
      <c r="AZ12" s="168" t="n">
        <v>4</v>
      </c>
      <c r="BA12" s="169"/>
    </row>
    <row r="13" customFormat="false" ht="12.75" hidden="false" customHeight="false" outlineLevel="0" collapsed="false">
      <c r="A13" s="163" t="n">
        <v>3</v>
      </c>
      <c r="B13" s="170" t="s">
        <v>148</v>
      </c>
      <c r="C13" s="164" t="s">
        <v>149</v>
      </c>
      <c r="D13" s="165" t="n">
        <v>0.39</v>
      </c>
      <c r="E13" s="166" t="n">
        <v>800</v>
      </c>
      <c r="F13" s="167" t="n">
        <v>1.5</v>
      </c>
      <c r="G13" s="168" t="n">
        <v>100</v>
      </c>
      <c r="H13" s="169"/>
      <c r="J13" s="163" t="n">
        <v>3</v>
      </c>
      <c r="K13" s="164" t="s">
        <v>150</v>
      </c>
      <c r="L13" s="164" t="s">
        <v>151</v>
      </c>
      <c r="M13" s="165" t="n">
        <v>1.2</v>
      </c>
      <c r="N13" s="166" t="n">
        <v>2200</v>
      </c>
      <c r="O13" s="167" t="n">
        <v>1.5</v>
      </c>
      <c r="P13" s="168" t="n">
        <v>75</v>
      </c>
      <c r="Q13" s="169"/>
      <c r="S13" s="163" t="n">
        <v>3</v>
      </c>
      <c r="T13" s="164" t="s">
        <v>152</v>
      </c>
      <c r="U13" s="164" t="s">
        <v>153</v>
      </c>
      <c r="V13" s="165" t="n">
        <v>0.35</v>
      </c>
      <c r="W13" s="166" t="n">
        <v>700</v>
      </c>
      <c r="X13" s="167" t="n">
        <v>1.5</v>
      </c>
      <c r="Y13" s="168" t="n">
        <v>8</v>
      </c>
      <c r="Z13" s="169"/>
      <c r="AB13" s="163" t="n">
        <v>3</v>
      </c>
      <c r="AC13" s="170" t="s">
        <v>154</v>
      </c>
      <c r="AD13" s="164" t="s">
        <v>155</v>
      </c>
      <c r="AE13" s="165" t="n">
        <v>0.7</v>
      </c>
      <c r="AF13" s="166" t="n">
        <v>1400</v>
      </c>
      <c r="AG13" s="167" t="n">
        <v>1.5</v>
      </c>
      <c r="AH13" s="168" t="n">
        <v>10</v>
      </c>
      <c r="AI13" s="169"/>
      <c r="AK13" s="163" t="n">
        <v>3</v>
      </c>
      <c r="AL13" s="164" t="s">
        <v>156</v>
      </c>
      <c r="AM13" s="164" t="s">
        <v>157</v>
      </c>
      <c r="AN13" s="165" t="n">
        <v>0.22</v>
      </c>
      <c r="AO13" s="166" t="n">
        <v>500</v>
      </c>
      <c r="AP13" s="167" t="n">
        <v>1.5</v>
      </c>
      <c r="AQ13" s="168" t="n">
        <v>8</v>
      </c>
      <c r="AR13" s="169"/>
      <c r="AT13" s="163" t="n">
        <v>3</v>
      </c>
      <c r="AU13" s="170" t="s">
        <v>158</v>
      </c>
      <c r="AV13" s="164" t="s">
        <v>159</v>
      </c>
      <c r="AW13" s="165" t="n">
        <v>0.04</v>
      </c>
      <c r="AX13" s="166" t="n">
        <v>15</v>
      </c>
      <c r="AY13" s="167" t="n">
        <v>1</v>
      </c>
      <c r="AZ13" s="168" t="n">
        <v>45</v>
      </c>
      <c r="BA13" s="169"/>
    </row>
    <row r="14" customFormat="false" ht="12.75" hidden="false" customHeight="false" outlineLevel="0" collapsed="false">
      <c r="A14" s="163" t="n">
        <v>4</v>
      </c>
      <c r="B14" s="170" t="s">
        <v>160</v>
      </c>
      <c r="C14" s="164" t="s">
        <v>149</v>
      </c>
      <c r="D14" s="165" t="n">
        <v>0.44</v>
      </c>
      <c r="E14" s="166" t="n">
        <v>900</v>
      </c>
      <c r="F14" s="167" t="n">
        <v>1.5</v>
      </c>
      <c r="G14" s="168" t="n">
        <v>100</v>
      </c>
      <c r="H14" s="169"/>
      <c r="J14" s="163" t="n">
        <v>4</v>
      </c>
      <c r="K14" s="164"/>
      <c r="L14" s="164"/>
      <c r="M14" s="165"/>
      <c r="N14" s="166"/>
      <c r="O14" s="167"/>
      <c r="P14" s="168"/>
      <c r="Q14" s="169"/>
      <c r="S14" s="163" t="n">
        <v>4</v>
      </c>
      <c r="T14" s="170" t="s">
        <v>161</v>
      </c>
      <c r="U14" s="164" t="s">
        <v>162</v>
      </c>
      <c r="V14" s="165" t="n">
        <v>0.39</v>
      </c>
      <c r="W14" s="166" t="n">
        <v>800</v>
      </c>
      <c r="X14" s="167" t="n">
        <v>1.5</v>
      </c>
      <c r="Y14" s="168" t="n">
        <v>8</v>
      </c>
      <c r="Z14" s="169"/>
      <c r="AB14" s="163" t="n">
        <v>4</v>
      </c>
      <c r="AC14" s="170"/>
      <c r="AD14" s="164"/>
      <c r="AE14" s="165"/>
      <c r="AF14" s="166"/>
      <c r="AG14" s="167"/>
      <c r="AH14" s="168"/>
      <c r="AI14" s="169"/>
      <c r="AK14" s="163" t="n">
        <v>4</v>
      </c>
      <c r="AL14" s="164" t="s">
        <v>163</v>
      </c>
      <c r="AM14" s="164" t="s">
        <v>164</v>
      </c>
      <c r="AN14" s="165" t="n">
        <v>0.24</v>
      </c>
      <c r="AO14" s="166" t="n">
        <v>500</v>
      </c>
      <c r="AP14" s="167" t="n">
        <v>1.5</v>
      </c>
      <c r="AQ14" s="168" t="n">
        <v>8</v>
      </c>
      <c r="AR14" s="169"/>
      <c r="AT14" s="163" t="n">
        <v>4</v>
      </c>
      <c r="AU14" s="170" t="s">
        <v>165</v>
      </c>
      <c r="AV14" s="164" t="s">
        <v>166</v>
      </c>
      <c r="AW14" s="165" t="n">
        <v>0.15</v>
      </c>
      <c r="AX14" s="166" t="n">
        <v>555</v>
      </c>
      <c r="AY14" s="167" t="n">
        <v>1</v>
      </c>
      <c r="AZ14" s="168" t="n">
        <v>45</v>
      </c>
      <c r="BA14" s="169"/>
    </row>
    <row r="15" customFormat="false" ht="12.75" hidden="false" customHeight="false" outlineLevel="0" collapsed="false">
      <c r="A15" s="163" t="n">
        <v>5</v>
      </c>
      <c r="B15" s="170" t="s">
        <v>167</v>
      </c>
      <c r="C15" s="164" t="s">
        <v>149</v>
      </c>
      <c r="D15" s="165" t="n">
        <v>0.49</v>
      </c>
      <c r="E15" s="166" t="n">
        <v>1000</v>
      </c>
      <c r="F15" s="167" t="n">
        <v>1.5</v>
      </c>
      <c r="G15" s="168" t="n">
        <v>100</v>
      </c>
      <c r="H15" s="169"/>
      <c r="J15" s="163" t="n">
        <v>5</v>
      </c>
      <c r="K15" s="170" t="s">
        <v>168</v>
      </c>
      <c r="L15" s="164" t="s">
        <v>169</v>
      </c>
      <c r="M15" s="165" t="n">
        <v>0.5</v>
      </c>
      <c r="N15" s="166" t="n">
        <v>1200</v>
      </c>
      <c r="O15" s="167" t="n">
        <v>1.5</v>
      </c>
      <c r="P15" s="168" t="n">
        <v>8</v>
      </c>
      <c r="Q15" s="169"/>
      <c r="S15" s="163" t="n">
        <v>5</v>
      </c>
      <c r="T15" s="170" t="s">
        <v>170</v>
      </c>
      <c r="U15" s="164" t="s">
        <v>171</v>
      </c>
      <c r="V15" s="165" t="n">
        <v>0.44</v>
      </c>
      <c r="W15" s="166" t="n">
        <v>900</v>
      </c>
      <c r="X15" s="167" t="n">
        <v>1.5</v>
      </c>
      <c r="Y15" s="168" t="n">
        <v>8</v>
      </c>
      <c r="Z15" s="169"/>
      <c r="AB15" s="163" t="n">
        <v>5</v>
      </c>
      <c r="AC15" s="170" t="s">
        <v>172</v>
      </c>
      <c r="AD15" s="164" t="s">
        <v>173</v>
      </c>
      <c r="AE15" s="165" t="n">
        <v>0.35</v>
      </c>
      <c r="AF15" s="166" t="n">
        <v>1200</v>
      </c>
      <c r="AG15" s="167" t="n">
        <v>1.5</v>
      </c>
      <c r="AH15" s="168" t="n">
        <v>10</v>
      </c>
      <c r="AI15" s="169"/>
      <c r="AK15" s="163" t="n">
        <v>5</v>
      </c>
      <c r="AL15" s="164" t="s">
        <v>174</v>
      </c>
      <c r="AM15" s="164" t="s">
        <v>175</v>
      </c>
      <c r="AN15" s="165" t="n">
        <v>0.27</v>
      </c>
      <c r="AO15" s="166" t="n">
        <v>500</v>
      </c>
      <c r="AP15" s="167" t="n">
        <v>1.5</v>
      </c>
      <c r="AQ15" s="168" t="n">
        <v>8</v>
      </c>
      <c r="AR15" s="169"/>
      <c r="AT15" s="163" t="n">
        <v>5</v>
      </c>
      <c r="AU15" s="170" t="s">
        <v>176</v>
      </c>
      <c r="AV15" s="164" t="s">
        <v>177</v>
      </c>
      <c r="AW15" s="165" t="n">
        <v>0.093</v>
      </c>
      <c r="AX15" s="166" t="n">
        <v>410</v>
      </c>
      <c r="AY15" s="167" t="n">
        <v>1</v>
      </c>
      <c r="AZ15" s="168" t="n">
        <v>45</v>
      </c>
      <c r="BA15" s="169"/>
    </row>
    <row r="16" customFormat="false" ht="12.75" hidden="false" customHeight="false" outlineLevel="0" collapsed="false">
      <c r="A16" s="163" t="n">
        <v>6</v>
      </c>
      <c r="B16" s="170" t="s">
        <v>178</v>
      </c>
      <c r="C16" s="164" t="s">
        <v>149</v>
      </c>
      <c r="D16" s="165" t="n">
        <v>0.55</v>
      </c>
      <c r="E16" s="166" t="n">
        <v>1100</v>
      </c>
      <c r="F16" s="167" t="n">
        <v>1.5</v>
      </c>
      <c r="G16" s="168" t="n">
        <v>100</v>
      </c>
      <c r="H16" s="169"/>
      <c r="J16" s="163" t="n">
        <v>6</v>
      </c>
      <c r="K16" s="170" t="s">
        <v>179</v>
      </c>
      <c r="L16" s="164" t="s">
        <v>180</v>
      </c>
      <c r="M16" s="165" t="n">
        <v>0.58</v>
      </c>
      <c r="N16" s="166" t="n">
        <v>1400</v>
      </c>
      <c r="O16" s="167" t="n">
        <v>1.5</v>
      </c>
      <c r="P16" s="168" t="n">
        <v>8</v>
      </c>
      <c r="Q16" s="169"/>
      <c r="S16" s="163" t="n">
        <v>6</v>
      </c>
      <c r="T16" s="170" t="s">
        <v>181</v>
      </c>
      <c r="U16" s="164" t="s">
        <v>182</v>
      </c>
      <c r="V16" s="165" t="n">
        <v>0.49</v>
      </c>
      <c r="W16" s="166" t="n">
        <v>1000</v>
      </c>
      <c r="X16" s="167" t="n">
        <v>1.5</v>
      </c>
      <c r="Y16" s="168" t="n">
        <v>8</v>
      </c>
      <c r="Z16" s="169"/>
      <c r="AB16" s="163" t="n">
        <v>6</v>
      </c>
      <c r="AC16" s="170" t="s">
        <v>183</v>
      </c>
      <c r="AD16" s="164" t="s">
        <v>184</v>
      </c>
      <c r="AE16" s="165" t="n">
        <v>0.2</v>
      </c>
      <c r="AF16" s="166" t="n">
        <v>600</v>
      </c>
      <c r="AG16" s="167" t="n">
        <v>1</v>
      </c>
      <c r="AH16" s="168" t="n">
        <v>13</v>
      </c>
      <c r="AI16" s="169"/>
      <c r="AK16" s="163" t="n">
        <v>6</v>
      </c>
      <c r="AL16" s="164" t="s">
        <v>185</v>
      </c>
      <c r="AM16" s="164" t="s">
        <v>186</v>
      </c>
      <c r="AN16" s="165" t="n">
        <v>0.29</v>
      </c>
      <c r="AO16" s="166" t="n">
        <v>500</v>
      </c>
      <c r="AP16" s="167" t="n">
        <v>1.5</v>
      </c>
      <c r="AQ16" s="168" t="n">
        <v>8</v>
      </c>
      <c r="AR16" s="169"/>
      <c r="AT16" s="163" t="n">
        <v>6</v>
      </c>
      <c r="AU16" s="170" t="s">
        <v>187</v>
      </c>
      <c r="AV16" s="164" t="s">
        <v>188</v>
      </c>
      <c r="AW16" s="165" t="n">
        <v>0.2</v>
      </c>
      <c r="AX16" s="166" t="n">
        <v>800</v>
      </c>
      <c r="AY16" s="167" t="n">
        <v>1</v>
      </c>
      <c r="AZ16" s="168" t="n">
        <v>45</v>
      </c>
      <c r="BA16" s="169"/>
    </row>
    <row r="17" customFormat="false" ht="12.75" hidden="false" customHeight="false" outlineLevel="0" collapsed="false">
      <c r="A17" s="163" t="n">
        <v>7</v>
      </c>
      <c r="B17" s="170" t="s">
        <v>189</v>
      </c>
      <c r="C17" s="164" t="s">
        <v>149</v>
      </c>
      <c r="D17" s="165" t="n">
        <v>0.62</v>
      </c>
      <c r="E17" s="166" t="n">
        <v>1200</v>
      </c>
      <c r="F17" s="167" t="n">
        <v>1.5</v>
      </c>
      <c r="G17" s="168" t="n">
        <v>100</v>
      </c>
      <c r="H17" s="169"/>
      <c r="J17" s="163" t="n">
        <v>7</v>
      </c>
      <c r="K17" s="170" t="s">
        <v>190</v>
      </c>
      <c r="L17" s="164" t="s">
        <v>191</v>
      </c>
      <c r="M17" s="165" t="n">
        <v>0.68</v>
      </c>
      <c r="N17" s="166" t="n">
        <v>1600</v>
      </c>
      <c r="O17" s="167" t="n">
        <v>1.5</v>
      </c>
      <c r="P17" s="168" t="n">
        <v>8</v>
      </c>
      <c r="Q17" s="169"/>
      <c r="S17" s="163" t="n">
        <v>7</v>
      </c>
      <c r="T17" s="170" t="s">
        <v>192</v>
      </c>
      <c r="U17" s="164" t="s">
        <v>193</v>
      </c>
      <c r="V17" s="165" t="n">
        <v>0.6</v>
      </c>
      <c r="W17" s="166" t="n">
        <v>1200</v>
      </c>
      <c r="X17" s="167" t="n">
        <v>1.5</v>
      </c>
      <c r="Y17" s="168" t="n">
        <v>8</v>
      </c>
      <c r="Z17" s="169"/>
      <c r="AB17" s="163" t="n">
        <v>7</v>
      </c>
      <c r="AC17" s="170" t="s">
        <v>194</v>
      </c>
      <c r="AD17" s="164" t="s">
        <v>195</v>
      </c>
      <c r="AE17" s="165" t="n">
        <v>0.7</v>
      </c>
      <c r="AF17" s="166" t="n">
        <v>1100</v>
      </c>
      <c r="AG17" s="167" t="n">
        <v>1</v>
      </c>
      <c r="AH17" s="168" t="n">
        <v>125</v>
      </c>
      <c r="AI17" s="169"/>
      <c r="AK17" s="163" t="n">
        <v>7</v>
      </c>
      <c r="AL17" s="164"/>
      <c r="AM17" s="164"/>
      <c r="AN17" s="165"/>
      <c r="AO17" s="166"/>
      <c r="AP17" s="167"/>
      <c r="AQ17" s="168"/>
      <c r="AR17" s="169"/>
      <c r="AT17" s="163" t="n">
        <v>7</v>
      </c>
      <c r="AU17" s="170" t="s">
        <v>196</v>
      </c>
      <c r="AV17" s="164" t="s">
        <v>197</v>
      </c>
      <c r="AW17" s="165" t="n">
        <v>0.03</v>
      </c>
      <c r="AX17" s="166" t="n">
        <v>37</v>
      </c>
      <c r="AY17" s="167" t="n">
        <v>1</v>
      </c>
      <c r="AZ17" s="168" t="n">
        <v>65</v>
      </c>
      <c r="BA17" s="169"/>
    </row>
    <row r="18" customFormat="false" ht="12.75" hidden="false" customHeight="false" outlineLevel="0" collapsed="false">
      <c r="A18" s="163" t="n">
        <v>8</v>
      </c>
      <c r="B18" s="170" t="s">
        <v>198</v>
      </c>
      <c r="C18" s="164" t="s">
        <v>149</v>
      </c>
      <c r="D18" s="165" t="n">
        <v>0.7</v>
      </c>
      <c r="E18" s="166" t="n">
        <v>1300</v>
      </c>
      <c r="F18" s="167" t="n">
        <v>1.5</v>
      </c>
      <c r="G18" s="168" t="n">
        <v>100</v>
      </c>
      <c r="H18" s="169"/>
      <c r="J18" s="163" t="n">
        <v>8</v>
      </c>
      <c r="K18" s="170" t="s">
        <v>199</v>
      </c>
      <c r="L18" s="164" t="s">
        <v>200</v>
      </c>
      <c r="M18" s="165" t="n">
        <v>0.81</v>
      </c>
      <c r="N18" s="166" t="n">
        <v>1800</v>
      </c>
      <c r="O18" s="167" t="n">
        <v>1.5</v>
      </c>
      <c r="P18" s="168" t="n">
        <v>8</v>
      </c>
      <c r="Q18" s="169"/>
      <c r="S18" s="163" t="n">
        <v>8</v>
      </c>
      <c r="T18" s="170" t="s">
        <v>201</v>
      </c>
      <c r="U18" s="164" t="s">
        <v>202</v>
      </c>
      <c r="V18" s="165" t="n">
        <v>0.73</v>
      </c>
      <c r="W18" s="166" t="n">
        <v>1400</v>
      </c>
      <c r="X18" s="167" t="n">
        <v>1.5</v>
      </c>
      <c r="Y18" s="168" t="n">
        <v>8</v>
      </c>
      <c r="Z18" s="169"/>
      <c r="AB18" s="163" t="n">
        <v>8</v>
      </c>
      <c r="AC18" s="170"/>
      <c r="AD18" s="164"/>
      <c r="AE18" s="165"/>
      <c r="AF18" s="166"/>
      <c r="AG18" s="167"/>
      <c r="AH18" s="168"/>
      <c r="AI18" s="169"/>
      <c r="AK18" s="163" t="n">
        <v>8</v>
      </c>
      <c r="AL18" s="164" t="s">
        <v>203</v>
      </c>
      <c r="AM18" s="164" t="s">
        <v>204</v>
      </c>
      <c r="AN18" s="165" t="n">
        <v>0.19</v>
      </c>
      <c r="AO18" s="166" t="n">
        <v>500</v>
      </c>
      <c r="AP18" s="167" t="n">
        <v>1.5</v>
      </c>
      <c r="AQ18" s="168" t="n">
        <v>8</v>
      </c>
      <c r="AR18" s="169"/>
      <c r="AT18" s="163" t="n">
        <v>8</v>
      </c>
      <c r="AU18" s="170" t="s">
        <v>205</v>
      </c>
      <c r="AV18" s="164" t="s">
        <v>206</v>
      </c>
      <c r="AW18" s="165" t="n">
        <v>0.041</v>
      </c>
      <c r="AX18" s="166" t="n">
        <v>10</v>
      </c>
      <c r="AY18" s="167" t="n">
        <v>1</v>
      </c>
      <c r="AZ18" s="168" t="n">
        <v>2</v>
      </c>
      <c r="BA18" s="169"/>
    </row>
    <row r="19" customFormat="false" ht="12.75" hidden="false" customHeight="false" outlineLevel="0" collapsed="false">
      <c r="A19" s="163" t="n">
        <v>9</v>
      </c>
      <c r="B19" s="170" t="s">
        <v>207</v>
      </c>
      <c r="C19" s="164" t="s">
        <v>149</v>
      </c>
      <c r="D19" s="165" t="n">
        <v>0.79</v>
      </c>
      <c r="E19" s="166" t="n">
        <v>1400</v>
      </c>
      <c r="F19" s="167" t="n">
        <v>1.5</v>
      </c>
      <c r="G19" s="168" t="n">
        <v>100</v>
      </c>
      <c r="H19" s="169"/>
      <c r="J19" s="163" t="n">
        <v>9</v>
      </c>
      <c r="K19" s="170" t="s">
        <v>208</v>
      </c>
      <c r="L19" s="164" t="s">
        <v>209</v>
      </c>
      <c r="M19" s="165" t="n">
        <v>0.96</v>
      </c>
      <c r="N19" s="166" t="n">
        <v>2000</v>
      </c>
      <c r="O19" s="167" t="n">
        <v>1.5</v>
      </c>
      <c r="P19" s="168" t="n">
        <v>8</v>
      </c>
      <c r="Q19" s="169"/>
      <c r="S19" s="163" t="n">
        <v>9</v>
      </c>
      <c r="T19" s="170" t="s">
        <v>210</v>
      </c>
      <c r="U19" s="164" t="s">
        <v>211</v>
      </c>
      <c r="V19" s="165" t="n">
        <v>0.29</v>
      </c>
      <c r="W19" s="166" t="n">
        <v>500</v>
      </c>
      <c r="X19" s="167" t="n">
        <v>1.5</v>
      </c>
      <c r="Y19" s="168" t="n">
        <v>8</v>
      </c>
      <c r="Z19" s="169"/>
      <c r="AB19" s="163" t="n">
        <v>9</v>
      </c>
      <c r="AC19" s="170" t="s">
        <v>212</v>
      </c>
      <c r="AD19" s="164" t="s">
        <v>213</v>
      </c>
      <c r="AE19" s="165" t="n">
        <v>1.2</v>
      </c>
      <c r="AF19" s="166" t="n">
        <v>2100</v>
      </c>
      <c r="AG19" s="167" t="n">
        <v>1.5</v>
      </c>
      <c r="AH19" s="168" t="n">
        <v>12</v>
      </c>
      <c r="AI19" s="169"/>
      <c r="AK19" s="163" t="n">
        <v>9</v>
      </c>
      <c r="AL19" s="164" t="s">
        <v>163</v>
      </c>
      <c r="AM19" s="164" t="s">
        <v>214</v>
      </c>
      <c r="AN19" s="165" t="n">
        <v>0.22</v>
      </c>
      <c r="AO19" s="166" t="n">
        <v>600</v>
      </c>
      <c r="AP19" s="167" t="n">
        <v>1.5</v>
      </c>
      <c r="AQ19" s="168" t="n">
        <v>8</v>
      </c>
      <c r="AR19" s="169"/>
      <c r="AT19" s="163" t="n">
        <v>9</v>
      </c>
      <c r="AU19" s="170" t="s">
        <v>215</v>
      </c>
      <c r="AV19" s="164" t="s">
        <v>216</v>
      </c>
      <c r="AW19" s="165" t="n">
        <v>0.045</v>
      </c>
      <c r="AX19" s="166" t="n">
        <v>290</v>
      </c>
      <c r="AY19" s="167" t="n">
        <v>1</v>
      </c>
      <c r="AZ19" s="168" t="n">
        <v>8</v>
      </c>
      <c r="BA19" s="169"/>
    </row>
    <row r="20" customFormat="false" ht="12.75" hidden="false" customHeight="false" outlineLevel="0" collapsed="false">
      <c r="A20" s="163" t="n">
        <v>10</v>
      </c>
      <c r="B20" s="170" t="s">
        <v>217</v>
      </c>
      <c r="C20" s="164" t="s">
        <v>149</v>
      </c>
      <c r="D20" s="165" t="n">
        <v>0.89</v>
      </c>
      <c r="E20" s="166" t="n">
        <v>1500</v>
      </c>
      <c r="F20" s="167" t="n">
        <v>1.5</v>
      </c>
      <c r="G20" s="168" t="n">
        <v>100</v>
      </c>
      <c r="H20" s="169"/>
      <c r="J20" s="163" t="n">
        <v>10</v>
      </c>
      <c r="K20" s="170"/>
      <c r="L20" s="164"/>
      <c r="M20" s="165"/>
      <c r="N20" s="166"/>
      <c r="O20" s="167"/>
      <c r="P20" s="168"/>
      <c r="Q20" s="169"/>
      <c r="S20" s="163" t="n">
        <v>10</v>
      </c>
      <c r="T20" s="170" t="s">
        <v>218</v>
      </c>
      <c r="U20" s="164" t="s">
        <v>219</v>
      </c>
      <c r="V20" s="165" t="n">
        <v>0.34</v>
      </c>
      <c r="W20" s="166" t="n">
        <v>600</v>
      </c>
      <c r="X20" s="167" t="n">
        <v>1.5</v>
      </c>
      <c r="Y20" s="168" t="n">
        <v>8</v>
      </c>
      <c r="Z20" s="169"/>
      <c r="AB20" s="163" t="n">
        <v>10</v>
      </c>
      <c r="AC20" s="170" t="s">
        <v>220</v>
      </c>
      <c r="AD20" s="164" t="s">
        <v>221</v>
      </c>
      <c r="AE20" s="165" t="n">
        <v>1.4</v>
      </c>
      <c r="AF20" s="166" t="n">
        <v>2000</v>
      </c>
      <c r="AG20" s="167" t="n">
        <v>1.5</v>
      </c>
      <c r="AH20" s="168" t="n">
        <v>25</v>
      </c>
      <c r="AI20" s="169"/>
      <c r="AK20" s="163" t="n">
        <v>10</v>
      </c>
      <c r="AL20" s="164" t="s">
        <v>222</v>
      </c>
      <c r="AM20" s="164" t="s">
        <v>223</v>
      </c>
      <c r="AN20" s="165" t="n">
        <v>0.24</v>
      </c>
      <c r="AO20" s="166" t="n">
        <v>700</v>
      </c>
      <c r="AP20" s="167" t="n">
        <v>1.5</v>
      </c>
      <c r="AQ20" s="168" t="n">
        <v>8</v>
      </c>
      <c r="AR20" s="169"/>
      <c r="AT20" s="163" t="n">
        <v>10</v>
      </c>
      <c r="AU20" s="170" t="s">
        <v>224</v>
      </c>
      <c r="AV20" s="164" t="s">
        <v>225</v>
      </c>
      <c r="AW20" s="165" t="n">
        <v>0.05</v>
      </c>
      <c r="AX20" s="166" t="n">
        <v>290</v>
      </c>
      <c r="AY20" s="167" t="n">
        <v>1</v>
      </c>
      <c r="AZ20" s="168" t="n">
        <v>8</v>
      </c>
      <c r="BA20" s="169"/>
    </row>
    <row r="21" customFormat="false" ht="12.75" hidden="false" customHeight="false" outlineLevel="0" collapsed="false">
      <c r="A21" s="163" t="n">
        <v>11</v>
      </c>
      <c r="B21" s="170" t="s">
        <v>226</v>
      </c>
      <c r="C21" s="164" t="s">
        <v>149</v>
      </c>
      <c r="D21" s="165" t="n">
        <v>1</v>
      </c>
      <c r="E21" s="166" t="n">
        <v>1600</v>
      </c>
      <c r="F21" s="167" t="n">
        <v>1.5</v>
      </c>
      <c r="G21" s="168" t="n">
        <v>100</v>
      </c>
      <c r="H21" s="169"/>
      <c r="J21" s="163" t="n">
        <v>11</v>
      </c>
      <c r="K21" s="170" t="s">
        <v>227</v>
      </c>
      <c r="L21" s="164" t="s">
        <v>228</v>
      </c>
      <c r="M21" s="165" t="n">
        <v>0.36</v>
      </c>
      <c r="N21" s="166" t="n">
        <v>700</v>
      </c>
      <c r="O21" s="167" t="n">
        <v>1.5</v>
      </c>
      <c r="P21" s="168" t="n">
        <v>8</v>
      </c>
      <c r="Q21" s="169"/>
      <c r="S21" s="163" t="n">
        <v>11</v>
      </c>
      <c r="T21" s="170" t="s">
        <v>229</v>
      </c>
      <c r="U21" s="164" t="s">
        <v>230</v>
      </c>
      <c r="V21" s="165" t="n">
        <v>0.39</v>
      </c>
      <c r="W21" s="166" t="n">
        <v>700</v>
      </c>
      <c r="X21" s="167" t="n">
        <v>1.5</v>
      </c>
      <c r="Y21" s="168" t="n">
        <v>8</v>
      </c>
      <c r="Z21" s="169"/>
      <c r="AB21" s="163" t="n">
        <v>11</v>
      </c>
      <c r="AC21" s="170" t="s">
        <v>231</v>
      </c>
      <c r="AD21" s="164" t="s">
        <v>232</v>
      </c>
      <c r="AE21" s="165" t="n">
        <v>0.47</v>
      </c>
      <c r="AF21" s="166" t="n">
        <v>1400</v>
      </c>
      <c r="AG21" s="167" t="n">
        <v>1.5</v>
      </c>
      <c r="AH21" s="168" t="n">
        <v>10</v>
      </c>
      <c r="AI21" s="169"/>
      <c r="AK21" s="163" t="n">
        <v>11</v>
      </c>
      <c r="AL21" s="164" t="s">
        <v>233</v>
      </c>
      <c r="AM21" s="164" t="s">
        <v>234</v>
      </c>
      <c r="AN21" s="165" t="n">
        <v>0.27</v>
      </c>
      <c r="AO21" s="166" t="n">
        <v>800</v>
      </c>
      <c r="AP21" s="167" t="n">
        <v>1.5</v>
      </c>
      <c r="AQ21" s="168" t="n">
        <v>8</v>
      </c>
      <c r="AR21" s="169"/>
      <c r="AT21" s="163" t="n">
        <v>11</v>
      </c>
      <c r="AU21" s="170" t="s">
        <v>235</v>
      </c>
      <c r="AV21" s="164" t="s">
        <v>236</v>
      </c>
      <c r="AW21" s="165" t="n">
        <v>0.055</v>
      </c>
      <c r="AX21" s="166" t="n">
        <v>290</v>
      </c>
      <c r="AY21" s="167" t="n">
        <v>1</v>
      </c>
      <c r="AZ21" s="168" t="n">
        <v>8</v>
      </c>
      <c r="BA21" s="169"/>
    </row>
    <row r="22" customFormat="false" ht="12.75" hidden="false" customHeight="false" outlineLevel="0" collapsed="false">
      <c r="A22" s="163" t="n">
        <v>12</v>
      </c>
      <c r="B22" s="170" t="s">
        <v>237</v>
      </c>
      <c r="C22" s="164" t="s">
        <v>149</v>
      </c>
      <c r="D22" s="165" t="n">
        <v>1.3</v>
      </c>
      <c r="E22" s="166" t="n">
        <v>1800</v>
      </c>
      <c r="F22" s="167" t="n">
        <v>1.5</v>
      </c>
      <c r="G22" s="168" t="n">
        <v>100</v>
      </c>
      <c r="H22" s="169"/>
      <c r="J22" s="163" t="n">
        <v>12</v>
      </c>
      <c r="K22" s="170" t="s">
        <v>238</v>
      </c>
      <c r="L22" s="164" t="s">
        <v>239</v>
      </c>
      <c r="M22" s="165" t="n">
        <v>0.39</v>
      </c>
      <c r="N22" s="166" t="n">
        <v>800</v>
      </c>
      <c r="O22" s="167" t="n">
        <v>1.5</v>
      </c>
      <c r="P22" s="168" t="n">
        <v>8</v>
      </c>
      <c r="Q22" s="171"/>
      <c r="S22" s="163" t="n">
        <v>12</v>
      </c>
      <c r="T22" s="170" t="s">
        <v>240</v>
      </c>
      <c r="U22" s="164" t="s">
        <v>241</v>
      </c>
      <c r="V22" s="165" t="n">
        <v>0.46</v>
      </c>
      <c r="W22" s="166" t="n">
        <v>800</v>
      </c>
      <c r="X22" s="167" t="n">
        <v>1.5</v>
      </c>
      <c r="Y22" s="168" t="n">
        <v>8</v>
      </c>
      <c r="Z22" s="171"/>
      <c r="AB22" s="163" t="n">
        <v>12</v>
      </c>
      <c r="AC22" s="170" t="s">
        <v>242</v>
      </c>
      <c r="AD22" s="164" t="s">
        <v>243</v>
      </c>
      <c r="AE22" s="165" t="n">
        <v>0.7</v>
      </c>
      <c r="AF22" s="166" t="n">
        <v>2300</v>
      </c>
      <c r="AG22" s="167" t="n">
        <v>1.5</v>
      </c>
      <c r="AH22" s="168" t="n">
        <v>15</v>
      </c>
      <c r="AI22" s="169"/>
      <c r="AK22" s="163" t="n">
        <v>12</v>
      </c>
      <c r="AL22" s="170"/>
      <c r="AM22" s="164"/>
      <c r="AN22" s="165"/>
      <c r="AO22" s="166"/>
      <c r="AP22" s="167"/>
      <c r="AQ22" s="168"/>
      <c r="AR22" s="171"/>
      <c r="AT22" s="163" t="n">
        <v>12</v>
      </c>
      <c r="AU22" s="170" t="s">
        <v>244</v>
      </c>
      <c r="AV22" s="164" t="s">
        <v>245</v>
      </c>
      <c r="AW22" s="165" t="n">
        <v>0.025</v>
      </c>
      <c r="AX22" s="166" t="n">
        <v>30</v>
      </c>
      <c r="AY22" s="167" t="n">
        <v>1</v>
      </c>
      <c r="AZ22" s="168" t="n">
        <v>60</v>
      </c>
      <c r="BA22" s="169"/>
    </row>
    <row r="23" customFormat="false" ht="12.75" hidden="false" customHeight="false" outlineLevel="0" collapsed="false">
      <c r="A23" s="163" t="n">
        <v>13</v>
      </c>
      <c r="B23" s="170" t="s">
        <v>246</v>
      </c>
      <c r="C23" s="164" t="s">
        <v>149</v>
      </c>
      <c r="D23" s="165" t="n">
        <v>1.6</v>
      </c>
      <c r="E23" s="166" t="n">
        <v>2000</v>
      </c>
      <c r="F23" s="167" t="n">
        <v>1.5</v>
      </c>
      <c r="G23" s="168" t="n">
        <v>100</v>
      </c>
      <c r="H23" s="169"/>
      <c r="J23" s="163" t="n">
        <v>13</v>
      </c>
      <c r="K23" s="170" t="s">
        <v>247</v>
      </c>
      <c r="L23" s="164" t="s">
        <v>248</v>
      </c>
      <c r="M23" s="165" t="n">
        <v>0.42</v>
      </c>
      <c r="N23" s="166" t="n">
        <v>900</v>
      </c>
      <c r="O23" s="167" t="n">
        <v>1.5</v>
      </c>
      <c r="P23" s="168" t="n">
        <v>8</v>
      </c>
      <c r="Q23" s="171"/>
      <c r="S23" s="163" t="n">
        <v>13</v>
      </c>
      <c r="T23" s="170" t="s">
        <v>249</v>
      </c>
      <c r="U23" s="164" t="s">
        <v>250</v>
      </c>
      <c r="V23" s="165" t="n">
        <v>0.55</v>
      </c>
      <c r="W23" s="166" t="n">
        <v>900</v>
      </c>
      <c r="X23" s="167" t="n">
        <v>1.5</v>
      </c>
      <c r="Y23" s="168" t="n">
        <v>8</v>
      </c>
      <c r="Z23" s="171"/>
      <c r="AB23" s="163" t="n">
        <v>13</v>
      </c>
      <c r="AC23" s="170" t="s">
        <v>251</v>
      </c>
      <c r="AD23" s="164" t="s">
        <v>252</v>
      </c>
      <c r="AE23" s="165" t="n">
        <v>0.9</v>
      </c>
      <c r="AF23" s="166" t="n">
        <v>2300</v>
      </c>
      <c r="AG23" s="167" t="n">
        <v>1.5</v>
      </c>
      <c r="AH23" s="168" t="n">
        <v>10</v>
      </c>
      <c r="AI23" s="169"/>
      <c r="AK23" s="163" t="n">
        <v>13</v>
      </c>
      <c r="AL23" s="170" t="s">
        <v>253</v>
      </c>
      <c r="AM23" s="164" t="s">
        <v>254</v>
      </c>
      <c r="AN23" s="165" t="n">
        <v>0.29</v>
      </c>
      <c r="AO23" s="166" t="n">
        <v>800</v>
      </c>
      <c r="AP23" s="167" t="n">
        <v>1.5</v>
      </c>
      <c r="AQ23" s="168" t="n">
        <v>8</v>
      </c>
      <c r="AR23" s="171"/>
      <c r="AT23" s="163" t="n">
        <v>13</v>
      </c>
      <c r="AU23" s="170" t="s">
        <v>255</v>
      </c>
      <c r="AV23" s="164" t="s">
        <v>256</v>
      </c>
      <c r="AW23" s="165" t="n">
        <v>0.03</v>
      </c>
      <c r="AX23" s="166" t="n">
        <v>30</v>
      </c>
      <c r="AY23" s="167" t="n">
        <v>1</v>
      </c>
      <c r="AZ23" s="168" t="n">
        <v>60</v>
      </c>
      <c r="BA23" s="169"/>
    </row>
    <row r="24" customFormat="false" ht="12.75" hidden="false" customHeight="false" outlineLevel="0" collapsed="false">
      <c r="A24" s="163" t="n">
        <v>14</v>
      </c>
      <c r="B24" s="164"/>
      <c r="C24" s="164"/>
      <c r="D24" s="165"/>
      <c r="E24" s="166"/>
      <c r="F24" s="167"/>
      <c r="G24" s="168"/>
      <c r="H24" s="169"/>
      <c r="J24" s="163" t="n">
        <v>14</v>
      </c>
      <c r="K24" s="170" t="s">
        <v>257</v>
      </c>
      <c r="L24" s="164" t="s">
        <v>258</v>
      </c>
      <c r="M24" s="165" t="n">
        <v>0.45</v>
      </c>
      <c r="N24" s="166" t="n">
        <v>1000</v>
      </c>
      <c r="O24" s="167" t="n">
        <v>1.5</v>
      </c>
      <c r="P24" s="168" t="n">
        <v>8</v>
      </c>
      <c r="Q24" s="171"/>
      <c r="S24" s="163" t="n">
        <v>14</v>
      </c>
      <c r="T24" s="170" t="s">
        <v>259</v>
      </c>
      <c r="U24" s="164" t="s">
        <v>260</v>
      </c>
      <c r="V24" s="165" t="n">
        <v>0.64</v>
      </c>
      <c r="W24" s="166" t="n">
        <v>1000</v>
      </c>
      <c r="X24" s="167" t="n">
        <v>1.5</v>
      </c>
      <c r="Y24" s="168" t="n">
        <v>8</v>
      </c>
      <c r="Z24" s="171"/>
      <c r="AB24" s="163" t="n">
        <v>14</v>
      </c>
      <c r="AC24" s="170"/>
      <c r="AD24" s="164"/>
      <c r="AE24" s="165"/>
      <c r="AF24" s="166"/>
      <c r="AG24" s="167"/>
      <c r="AH24" s="168"/>
      <c r="AI24" s="169"/>
      <c r="AK24" s="163" t="n">
        <v>14</v>
      </c>
      <c r="AL24" s="170" t="s">
        <v>261</v>
      </c>
      <c r="AM24" s="164" t="s">
        <v>262</v>
      </c>
      <c r="AN24" s="165" t="n">
        <v>0.32</v>
      </c>
      <c r="AO24" s="166" t="n">
        <v>900</v>
      </c>
      <c r="AP24" s="167" t="n">
        <v>1.5</v>
      </c>
      <c r="AQ24" s="168" t="n">
        <v>8</v>
      </c>
      <c r="AR24" s="171"/>
      <c r="AT24" s="163" t="n">
        <v>14</v>
      </c>
      <c r="AU24" s="170" t="s">
        <v>263</v>
      </c>
      <c r="AV24" s="164" t="s">
        <v>264</v>
      </c>
      <c r="AW24" s="165" t="n">
        <v>0.035</v>
      </c>
      <c r="AX24" s="166" t="n">
        <v>30</v>
      </c>
      <c r="AY24" s="167" t="n">
        <v>1</v>
      </c>
      <c r="AZ24" s="168" t="n">
        <v>60</v>
      </c>
      <c r="BA24" s="169"/>
    </row>
    <row r="25" customFormat="false" ht="12.75" hidden="false" customHeight="false" outlineLevel="0" collapsed="false">
      <c r="A25" s="163" t="n">
        <v>15</v>
      </c>
      <c r="B25" s="164" t="s">
        <v>265</v>
      </c>
      <c r="C25" s="164" t="s">
        <v>266</v>
      </c>
      <c r="D25" s="165" t="n">
        <v>0.14</v>
      </c>
      <c r="E25" s="166" t="n">
        <v>400</v>
      </c>
      <c r="F25" s="167" t="n">
        <v>1.5</v>
      </c>
      <c r="G25" s="168" t="n">
        <v>8</v>
      </c>
      <c r="H25" s="169"/>
      <c r="J25" s="163" t="n">
        <v>15</v>
      </c>
      <c r="K25" s="170"/>
      <c r="L25" s="164"/>
      <c r="M25" s="165"/>
      <c r="N25" s="166"/>
      <c r="O25" s="167"/>
      <c r="P25" s="168"/>
      <c r="Q25" s="171"/>
      <c r="S25" s="163" t="n">
        <v>15</v>
      </c>
      <c r="T25" s="170" t="s">
        <v>267</v>
      </c>
      <c r="U25" s="164" t="s">
        <v>268</v>
      </c>
      <c r="V25" s="165" t="n">
        <v>0.76</v>
      </c>
      <c r="W25" s="166" t="n">
        <v>1200</v>
      </c>
      <c r="X25" s="167" t="n">
        <v>1.5</v>
      </c>
      <c r="Y25" s="168" t="n">
        <v>8</v>
      </c>
      <c r="Z25" s="171"/>
      <c r="AB25" s="163" t="n">
        <v>15</v>
      </c>
      <c r="AC25" s="170" t="s">
        <v>269</v>
      </c>
      <c r="AD25" s="164" t="s">
        <v>270</v>
      </c>
      <c r="AE25" s="165" t="n">
        <v>1</v>
      </c>
      <c r="AF25" s="166" t="n">
        <v>2000</v>
      </c>
      <c r="AG25" s="167" t="n">
        <v>1</v>
      </c>
      <c r="AH25" s="168" t="n">
        <v>100</v>
      </c>
      <c r="AI25" s="169"/>
      <c r="AK25" s="163" t="n">
        <v>15</v>
      </c>
      <c r="AL25" s="170" t="s">
        <v>271</v>
      </c>
      <c r="AM25" s="164" t="s">
        <v>272</v>
      </c>
      <c r="AN25" s="165" t="n">
        <v>0.37</v>
      </c>
      <c r="AO25" s="166" t="n">
        <v>1000</v>
      </c>
      <c r="AP25" s="167" t="n">
        <v>1.5</v>
      </c>
      <c r="AQ25" s="168" t="n">
        <v>8</v>
      </c>
      <c r="AR25" s="171"/>
      <c r="AT25" s="163" t="n">
        <v>15</v>
      </c>
      <c r="AU25" s="170" t="s">
        <v>273</v>
      </c>
      <c r="AV25" s="164" t="s">
        <v>274</v>
      </c>
      <c r="AW25" s="165" t="n">
        <v>0.04</v>
      </c>
      <c r="AX25" s="166" t="n">
        <v>30</v>
      </c>
      <c r="AY25" s="167" t="n">
        <v>1</v>
      </c>
      <c r="AZ25" s="168" t="n">
        <v>60</v>
      </c>
      <c r="BA25" s="169"/>
    </row>
    <row r="26" customFormat="false" ht="12.75" hidden="false" customHeight="false" outlineLevel="0" collapsed="false">
      <c r="A26" s="163" t="n">
        <v>16</v>
      </c>
      <c r="B26" s="164" t="s">
        <v>275</v>
      </c>
      <c r="C26" s="164" t="s">
        <v>266</v>
      </c>
      <c r="D26" s="165" t="n">
        <v>0.16</v>
      </c>
      <c r="E26" s="166" t="n">
        <v>500</v>
      </c>
      <c r="F26" s="167" t="n">
        <v>1.5</v>
      </c>
      <c r="G26" s="168" t="n">
        <v>8</v>
      </c>
      <c r="H26" s="169"/>
      <c r="J26" s="163" t="n">
        <v>16</v>
      </c>
      <c r="K26" s="170" t="s">
        <v>276</v>
      </c>
      <c r="L26" s="164" t="s">
        <v>277</v>
      </c>
      <c r="M26" s="165" t="n">
        <v>0.3</v>
      </c>
      <c r="N26" s="166" t="n">
        <v>700</v>
      </c>
      <c r="O26" s="167" t="n">
        <v>1.5</v>
      </c>
      <c r="P26" s="168" t="n">
        <v>8</v>
      </c>
      <c r="Q26" s="171"/>
      <c r="S26" s="163" t="n">
        <v>16</v>
      </c>
      <c r="T26" s="170" t="s">
        <v>278</v>
      </c>
      <c r="U26" s="164" t="s">
        <v>279</v>
      </c>
      <c r="V26" s="165" t="n">
        <v>0.9</v>
      </c>
      <c r="W26" s="166" t="n">
        <v>1400</v>
      </c>
      <c r="X26" s="167" t="n">
        <v>1.5</v>
      </c>
      <c r="Y26" s="168" t="n">
        <v>8</v>
      </c>
      <c r="Z26" s="171"/>
      <c r="AB26" s="163" t="n">
        <v>16</v>
      </c>
      <c r="AC26" s="170" t="s">
        <v>280</v>
      </c>
      <c r="AD26" s="164" t="s">
        <v>281</v>
      </c>
      <c r="AE26" s="165" t="n">
        <v>0.8</v>
      </c>
      <c r="AF26" s="166" t="n">
        <v>2500</v>
      </c>
      <c r="AG26" s="167" t="n">
        <v>1</v>
      </c>
      <c r="AH26" s="168" t="n">
        <v>100000</v>
      </c>
      <c r="AI26" s="169"/>
      <c r="AK26" s="163" t="n">
        <v>16</v>
      </c>
      <c r="AL26" s="170" t="s">
        <v>282</v>
      </c>
      <c r="AM26" s="164" t="s">
        <v>283</v>
      </c>
      <c r="AN26" s="165" t="n">
        <v>0.47</v>
      </c>
      <c r="AO26" s="166" t="n">
        <v>1200</v>
      </c>
      <c r="AP26" s="167" t="n">
        <v>1.5</v>
      </c>
      <c r="AQ26" s="168" t="n">
        <v>8</v>
      </c>
      <c r="AR26" s="171"/>
      <c r="AT26" s="163" t="n">
        <v>16</v>
      </c>
      <c r="AU26" s="170" t="s">
        <v>284</v>
      </c>
      <c r="AV26" s="164" t="s">
        <v>285</v>
      </c>
      <c r="AW26" s="165" t="n">
        <v>0.03</v>
      </c>
      <c r="AX26" s="166" t="n">
        <v>15</v>
      </c>
      <c r="AY26" s="167" t="n">
        <v>1</v>
      </c>
      <c r="AZ26" s="168" t="n">
        <v>35</v>
      </c>
      <c r="BA26" s="169"/>
    </row>
    <row r="27" customFormat="false" ht="12.75" hidden="false" customHeight="false" outlineLevel="0" collapsed="false">
      <c r="A27" s="163" t="n">
        <v>17</v>
      </c>
      <c r="B27" s="164" t="s">
        <v>286</v>
      </c>
      <c r="C27" s="164" t="s">
        <v>266</v>
      </c>
      <c r="D27" s="165" t="n">
        <v>0.19</v>
      </c>
      <c r="E27" s="166" t="n">
        <v>600</v>
      </c>
      <c r="F27" s="167" t="n">
        <v>1.5</v>
      </c>
      <c r="G27" s="168" t="n">
        <v>8</v>
      </c>
      <c r="H27" s="169"/>
      <c r="J27" s="163" t="n">
        <v>17</v>
      </c>
      <c r="K27" s="170" t="s">
        <v>287</v>
      </c>
      <c r="L27" s="164" t="s">
        <v>288</v>
      </c>
      <c r="M27" s="165" t="n">
        <v>0.33</v>
      </c>
      <c r="N27" s="166" t="n">
        <v>800</v>
      </c>
      <c r="O27" s="167" t="n">
        <v>1.5</v>
      </c>
      <c r="P27" s="168" t="n">
        <v>8</v>
      </c>
      <c r="Q27" s="171"/>
      <c r="S27" s="163" t="n">
        <v>17</v>
      </c>
      <c r="T27" s="170"/>
      <c r="U27" s="164"/>
      <c r="V27" s="165"/>
      <c r="W27" s="166"/>
      <c r="X27" s="167"/>
      <c r="Y27" s="168"/>
      <c r="Z27" s="171"/>
      <c r="AB27" s="163" t="n">
        <v>17</v>
      </c>
      <c r="AC27" s="164" t="s">
        <v>289</v>
      </c>
      <c r="AD27" s="164" t="s">
        <v>290</v>
      </c>
      <c r="AE27" s="165" t="n">
        <v>3.5</v>
      </c>
      <c r="AF27" s="166" t="n">
        <v>2800</v>
      </c>
      <c r="AG27" s="167" t="n">
        <v>1</v>
      </c>
      <c r="AH27" s="168" t="n">
        <v>300</v>
      </c>
      <c r="AI27" s="169"/>
      <c r="AK27" s="163" t="n">
        <v>17</v>
      </c>
      <c r="AL27" s="170" t="s">
        <v>291</v>
      </c>
      <c r="AM27" s="164" t="s">
        <v>292</v>
      </c>
      <c r="AN27" s="165" t="n">
        <v>0.58</v>
      </c>
      <c r="AO27" s="166" t="n">
        <v>1400</v>
      </c>
      <c r="AP27" s="167" t="n">
        <v>1.5</v>
      </c>
      <c r="AQ27" s="168" t="n">
        <v>8</v>
      </c>
      <c r="AR27" s="171"/>
      <c r="AT27" s="163" t="n">
        <v>17</v>
      </c>
      <c r="AU27" s="170" t="s">
        <v>293</v>
      </c>
      <c r="AV27" s="164" t="s">
        <v>294</v>
      </c>
      <c r="AW27" s="165" t="n">
        <v>0.035</v>
      </c>
      <c r="AX27" s="166" t="n">
        <v>20</v>
      </c>
      <c r="AY27" s="167" t="n">
        <v>1</v>
      </c>
      <c r="AZ27" s="168" t="n">
        <v>50</v>
      </c>
      <c r="BA27" s="169"/>
    </row>
    <row r="28" customFormat="false" ht="12.75" hidden="false" customHeight="false" outlineLevel="0" collapsed="false">
      <c r="A28" s="163" t="n">
        <v>18</v>
      </c>
      <c r="B28" s="164" t="s">
        <v>295</v>
      </c>
      <c r="C28" s="164" t="s">
        <v>266</v>
      </c>
      <c r="D28" s="165" t="n">
        <v>0.21</v>
      </c>
      <c r="E28" s="166" t="n">
        <v>700</v>
      </c>
      <c r="F28" s="167" t="n">
        <v>1.5</v>
      </c>
      <c r="G28" s="168" t="n">
        <v>8</v>
      </c>
      <c r="H28" s="169"/>
      <c r="J28" s="163" t="n">
        <v>18</v>
      </c>
      <c r="K28" s="170" t="s">
        <v>296</v>
      </c>
      <c r="L28" s="164" t="s">
        <v>297</v>
      </c>
      <c r="M28" s="165" t="n">
        <v>0.36</v>
      </c>
      <c r="N28" s="166" t="n">
        <v>900</v>
      </c>
      <c r="O28" s="167" t="n">
        <v>1.5</v>
      </c>
      <c r="P28" s="168" t="n">
        <v>8</v>
      </c>
      <c r="Q28" s="171"/>
      <c r="S28" s="163" t="n">
        <v>18</v>
      </c>
      <c r="T28" s="170" t="s">
        <v>298</v>
      </c>
      <c r="U28" s="164" t="s">
        <v>299</v>
      </c>
      <c r="V28" s="165" t="n">
        <v>0.32</v>
      </c>
      <c r="W28" s="166" t="n">
        <v>500</v>
      </c>
      <c r="X28" s="167" t="n">
        <v>1.5</v>
      </c>
      <c r="Y28" s="168" t="n">
        <v>8</v>
      </c>
      <c r="Z28" s="171"/>
      <c r="AB28" s="163" t="n">
        <v>18</v>
      </c>
      <c r="AC28" s="164" t="s">
        <v>300</v>
      </c>
      <c r="AD28" s="164" t="s">
        <v>301</v>
      </c>
      <c r="AE28" s="165" t="n">
        <v>2.3</v>
      </c>
      <c r="AF28" s="166" t="n">
        <v>2800</v>
      </c>
      <c r="AG28" s="167" t="n">
        <v>1</v>
      </c>
      <c r="AH28" s="168" t="n">
        <v>30</v>
      </c>
      <c r="AI28" s="169"/>
      <c r="AK28" s="163" t="n">
        <v>18</v>
      </c>
      <c r="AL28" s="170"/>
      <c r="AM28" s="164"/>
      <c r="AN28" s="165"/>
      <c r="AO28" s="166"/>
      <c r="AP28" s="167"/>
      <c r="AQ28" s="168"/>
      <c r="AR28" s="171"/>
      <c r="AT28" s="163" t="n">
        <v>18</v>
      </c>
      <c r="AU28" s="170" t="s">
        <v>302</v>
      </c>
      <c r="AV28" s="164" t="s">
        <v>303</v>
      </c>
      <c r="AW28" s="165" t="n">
        <v>0.04</v>
      </c>
      <c r="AX28" s="166" t="n">
        <v>30</v>
      </c>
      <c r="AY28" s="167" t="n">
        <v>1</v>
      </c>
      <c r="AZ28" s="168" t="n">
        <v>70</v>
      </c>
      <c r="BA28" s="169"/>
    </row>
    <row r="29" customFormat="false" ht="12.75" hidden="false" customHeight="false" outlineLevel="0" collapsed="false">
      <c r="A29" s="163" t="n">
        <v>19</v>
      </c>
      <c r="B29" s="164" t="s">
        <v>304</v>
      </c>
      <c r="C29" s="164" t="s">
        <v>266</v>
      </c>
      <c r="D29" s="165" t="n">
        <v>0.23</v>
      </c>
      <c r="E29" s="166" t="n">
        <v>800</v>
      </c>
      <c r="F29" s="167" t="n">
        <v>1.5</v>
      </c>
      <c r="G29" s="168" t="n">
        <v>8</v>
      </c>
      <c r="H29" s="169"/>
      <c r="J29" s="163" t="n">
        <v>19</v>
      </c>
      <c r="K29" s="170" t="s">
        <v>305</v>
      </c>
      <c r="L29" s="164" t="s">
        <v>306</v>
      </c>
      <c r="M29" s="165" t="n">
        <v>0.39</v>
      </c>
      <c r="N29" s="166" t="n">
        <v>1000</v>
      </c>
      <c r="O29" s="167" t="n">
        <v>1.5</v>
      </c>
      <c r="P29" s="168" t="n">
        <v>8</v>
      </c>
      <c r="Q29" s="171"/>
      <c r="S29" s="163" t="n">
        <v>19</v>
      </c>
      <c r="T29" s="170" t="s">
        <v>307</v>
      </c>
      <c r="U29" s="164" t="s">
        <v>308</v>
      </c>
      <c r="V29" s="165" t="n">
        <v>0.34</v>
      </c>
      <c r="W29" s="166" t="n">
        <v>600</v>
      </c>
      <c r="X29" s="167" t="n">
        <v>1.5</v>
      </c>
      <c r="Y29" s="168" t="n">
        <v>8</v>
      </c>
      <c r="Z29" s="171"/>
      <c r="AB29" s="163" t="n">
        <v>19</v>
      </c>
      <c r="AC29" s="164" t="s">
        <v>309</v>
      </c>
      <c r="AD29" s="164" t="s">
        <v>310</v>
      </c>
      <c r="AE29" s="165" t="n">
        <v>0.55</v>
      </c>
      <c r="AF29" s="166" t="n">
        <v>1600</v>
      </c>
      <c r="AG29" s="167" t="n">
        <v>1</v>
      </c>
      <c r="AH29" s="168" t="n">
        <v>15</v>
      </c>
      <c r="AI29" s="169"/>
      <c r="AK29" s="163" t="n">
        <v>19</v>
      </c>
      <c r="AL29" s="170" t="s">
        <v>311</v>
      </c>
      <c r="AM29" s="164" t="s">
        <v>312</v>
      </c>
      <c r="AN29" s="165" t="n">
        <v>0.29</v>
      </c>
      <c r="AO29" s="166" t="n">
        <v>600</v>
      </c>
      <c r="AP29" s="167" t="n">
        <v>1.5</v>
      </c>
      <c r="AQ29" s="168" t="n">
        <v>8</v>
      </c>
      <c r="AR29" s="171"/>
      <c r="AT29" s="163" t="n">
        <v>19</v>
      </c>
      <c r="AU29" s="164" t="s">
        <v>313</v>
      </c>
      <c r="AV29" s="164" t="s">
        <v>314</v>
      </c>
      <c r="AW29" s="165" t="n">
        <v>0.035</v>
      </c>
      <c r="AX29" s="166" t="n">
        <v>25</v>
      </c>
      <c r="AY29" s="167" t="n">
        <v>1</v>
      </c>
      <c r="AZ29" s="168" t="n">
        <v>190</v>
      </c>
      <c r="BA29" s="169"/>
    </row>
    <row r="30" customFormat="false" ht="12.75" hidden="false" customHeight="false" outlineLevel="0" collapsed="false">
      <c r="A30" s="163" t="n">
        <v>20</v>
      </c>
      <c r="B30" s="164"/>
      <c r="C30" s="164"/>
      <c r="D30" s="165"/>
      <c r="E30" s="166"/>
      <c r="F30" s="167"/>
      <c r="G30" s="168"/>
      <c r="H30" s="169"/>
      <c r="J30" s="163" t="n">
        <v>20</v>
      </c>
      <c r="K30" s="170"/>
      <c r="L30" s="164"/>
      <c r="M30" s="165"/>
      <c r="N30" s="166"/>
      <c r="O30" s="167"/>
      <c r="P30" s="168"/>
      <c r="Q30" s="171"/>
      <c r="S30" s="163" t="n">
        <v>20</v>
      </c>
      <c r="T30" s="170" t="s">
        <v>315</v>
      </c>
      <c r="U30" s="164" t="s">
        <v>316</v>
      </c>
      <c r="V30" s="165" t="n">
        <v>0.37</v>
      </c>
      <c r="W30" s="166" t="n">
        <v>700</v>
      </c>
      <c r="X30" s="167" t="n">
        <v>1.5</v>
      </c>
      <c r="Y30" s="168" t="n">
        <v>8</v>
      </c>
      <c r="Z30" s="171"/>
      <c r="AB30" s="163" t="n">
        <v>20</v>
      </c>
      <c r="AC30" s="164" t="s">
        <v>317</v>
      </c>
      <c r="AD30" s="164" t="s">
        <v>318</v>
      </c>
      <c r="AE30" s="165" t="n">
        <v>1.4</v>
      </c>
      <c r="AF30" s="166" t="n">
        <v>1000</v>
      </c>
      <c r="AG30" s="167" t="n">
        <v>1</v>
      </c>
      <c r="AH30" s="168" t="n">
        <v>5</v>
      </c>
      <c r="AI30" s="169"/>
      <c r="AK30" s="163" t="n">
        <v>20</v>
      </c>
      <c r="AL30" s="170" t="s">
        <v>319</v>
      </c>
      <c r="AM30" s="164" t="s">
        <v>320</v>
      </c>
      <c r="AN30" s="165" t="n">
        <v>0.35</v>
      </c>
      <c r="AO30" s="166" t="n">
        <v>750</v>
      </c>
      <c r="AP30" s="167" t="n">
        <v>1.5</v>
      </c>
      <c r="AQ30" s="168" t="n">
        <v>8</v>
      </c>
      <c r="AR30" s="171"/>
      <c r="AT30" s="163" t="n">
        <v>20</v>
      </c>
      <c r="AU30" s="164" t="s">
        <v>321</v>
      </c>
      <c r="AV30" s="164" t="s">
        <v>322</v>
      </c>
      <c r="AW30" s="165" t="n">
        <v>0.02</v>
      </c>
      <c r="AX30" s="166" t="n">
        <v>30</v>
      </c>
      <c r="AY30" s="167" t="n">
        <v>1</v>
      </c>
      <c r="AZ30" s="168" t="n">
        <v>65</v>
      </c>
      <c r="BA30" s="169"/>
    </row>
    <row r="31" customFormat="false" ht="12.75" hidden="false" customHeight="false" outlineLevel="0" collapsed="false">
      <c r="A31" s="163" t="n">
        <v>21</v>
      </c>
      <c r="B31" s="164" t="s">
        <v>323</v>
      </c>
      <c r="C31" s="164" t="s">
        <v>324</v>
      </c>
      <c r="D31" s="165" t="n">
        <v>0.81</v>
      </c>
      <c r="E31" s="166" t="n">
        <v>1600</v>
      </c>
      <c r="F31" s="167" t="n">
        <v>1.5</v>
      </c>
      <c r="G31" s="168" t="n">
        <v>7</v>
      </c>
      <c r="H31" s="169"/>
      <c r="J31" s="163" t="n">
        <v>21</v>
      </c>
      <c r="K31" s="170" t="s">
        <v>325</v>
      </c>
      <c r="L31" s="164" t="s">
        <v>326</v>
      </c>
      <c r="M31" s="165" t="n">
        <v>0.5</v>
      </c>
      <c r="N31" s="166" t="n">
        <v>1000</v>
      </c>
      <c r="O31" s="167" t="n">
        <v>1.5</v>
      </c>
      <c r="P31" s="168" t="n">
        <v>8</v>
      </c>
      <c r="Q31" s="171"/>
      <c r="S31" s="163" t="n">
        <v>21</v>
      </c>
      <c r="T31" s="170" t="s">
        <v>327</v>
      </c>
      <c r="U31" s="164" t="s">
        <v>328</v>
      </c>
      <c r="V31" s="165" t="n">
        <v>0.4</v>
      </c>
      <c r="W31" s="166" t="n">
        <v>800</v>
      </c>
      <c r="X31" s="167" t="n">
        <v>1.5</v>
      </c>
      <c r="Y31" s="168" t="n">
        <v>8</v>
      </c>
      <c r="Z31" s="171"/>
      <c r="AB31" s="163" t="n">
        <v>21</v>
      </c>
      <c r="AC31" s="164" t="s">
        <v>329</v>
      </c>
      <c r="AD31" s="164" t="s">
        <v>330</v>
      </c>
      <c r="AE31" s="165" t="n">
        <v>2.1</v>
      </c>
      <c r="AF31" s="166" t="n">
        <v>1000</v>
      </c>
      <c r="AG31" s="167" t="n">
        <v>1</v>
      </c>
      <c r="AH31" s="168" t="n">
        <v>5</v>
      </c>
      <c r="AI31" s="169"/>
      <c r="AK31" s="163" t="n">
        <v>21</v>
      </c>
      <c r="AL31" s="170" t="s">
        <v>331</v>
      </c>
      <c r="AM31" s="164" t="s">
        <v>332</v>
      </c>
      <c r="AN31" s="165" t="n">
        <v>0.41</v>
      </c>
      <c r="AO31" s="166" t="n">
        <v>900</v>
      </c>
      <c r="AP31" s="167" t="n">
        <v>1.5</v>
      </c>
      <c r="AQ31" s="168" t="n">
        <v>8</v>
      </c>
      <c r="AR31" s="171"/>
      <c r="AT31" s="163" t="n">
        <v>21</v>
      </c>
      <c r="AU31" s="164" t="s">
        <v>333</v>
      </c>
      <c r="AV31" s="164" t="s">
        <v>334</v>
      </c>
      <c r="AW31" s="165" t="n">
        <v>0.025</v>
      </c>
      <c r="AX31" s="166" t="n">
        <v>30</v>
      </c>
      <c r="AY31" s="167" t="n">
        <v>1</v>
      </c>
      <c r="AZ31" s="168" t="n">
        <v>65</v>
      </c>
      <c r="BA31" s="169"/>
    </row>
    <row r="32" customFormat="false" ht="12.75" hidden="false" customHeight="false" outlineLevel="0" collapsed="false">
      <c r="A32" s="163" t="n">
        <v>22</v>
      </c>
      <c r="B32" s="164" t="s">
        <v>335</v>
      </c>
      <c r="C32" s="164" t="s">
        <v>336</v>
      </c>
      <c r="D32" s="165" t="n">
        <v>1.1</v>
      </c>
      <c r="E32" s="166" t="n">
        <v>1800</v>
      </c>
      <c r="F32" s="167" t="n">
        <v>1.5</v>
      </c>
      <c r="G32" s="168" t="n">
        <v>7</v>
      </c>
      <c r="H32" s="169"/>
      <c r="J32" s="163" t="n">
        <v>22</v>
      </c>
      <c r="K32" s="170" t="s">
        <v>337</v>
      </c>
      <c r="L32" s="164" t="s">
        <v>338</v>
      </c>
      <c r="M32" s="165" t="n">
        <v>0.56</v>
      </c>
      <c r="N32" s="166" t="n">
        <v>1200</v>
      </c>
      <c r="O32" s="167" t="n">
        <v>1.5</v>
      </c>
      <c r="P32" s="168" t="n">
        <v>8</v>
      </c>
      <c r="Q32" s="171"/>
      <c r="S32" s="163" t="n">
        <v>22</v>
      </c>
      <c r="T32" s="170" t="s">
        <v>339</v>
      </c>
      <c r="U32" s="164" t="s">
        <v>340</v>
      </c>
      <c r="V32" s="165" t="n">
        <v>0.43</v>
      </c>
      <c r="W32" s="166" t="n">
        <v>900</v>
      </c>
      <c r="X32" s="167" t="n">
        <v>1.5</v>
      </c>
      <c r="Y32" s="168" t="n">
        <v>8</v>
      </c>
      <c r="Z32" s="171"/>
      <c r="AB32" s="163" t="n">
        <v>22</v>
      </c>
      <c r="AC32" s="164" t="s">
        <v>341</v>
      </c>
      <c r="AD32" s="164" t="s">
        <v>342</v>
      </c>
      <c r="AE32" s="165" t="n">
        <v>1.2</v>
      </c>
      <c r="AF32" s="166" t="n">
        <v>2000</v>
      </c>
      <c r="AG32" s="167" t="n">
        <v>1</v>
      </c>
      <c r="AH32" s="168" t="n">
        <v>200</v>
      </c>
      <c r="AI32" s="169"/>
      <c r="AK32" s="163" t="n">
        <v>22</v>
      </c>
      <c r="AL32" s="170" t="s">
        <v>343</v>
      </c>
      <c r="AM32" s="164" t="s">
        <v>344</v>
      </c>
      <c r="AN32" s="165" t="n">
        <v>0.47</v>
      </c>
      <c r="AO32" s="166" t="n">
        <v>1000</v>
      </c>
      <c r="AP32" s="167" t="n">
        <v>1.5</v>
      </c>
      <c r="AQ32" s="168" t="n">
        <v>8</v>
      </c>
      <c r="AR32" s="171"/>
      <c r="AT32" s="163" t="n">
        <v>22</v>
      </c>
      <c r="AU32" s="164" t="s">
        <v>345</v>
      </c>
      <c r="AV32" s="164" t="s">
        <v>346</v>
      </c>
      <c r="AW32" s="165" t="n">
        <v>0.03</v>
      </c>
      <c r="AX32" s="166" t="n">
        <v>30</v>
      </c>
      <c r="AY32" s="167" t="n">
        <v>1</v>
      </c>
      <c r="AZ32" s="168" t="n">
        <v>65</v>
      </c>
      <c r="BA32" s="169"/>
    </row>
    <row r="33" customFormat="false" ht="12.75" hidden="false" customHeight="false" outlineLevel="0" collapsed="false">
      <c r="A33" s="163" t="n">
        <v>23</v>
      </c>
      <c r="B33" s="164" t="s">
        <v>347</v>
      </c>
      <c r="C33" s="164" t="s">
        <v>348</v>
      </c>
      <c r="D33" s="165" t="n">
        <v>1.4</v>
      </c>
      <c r="E33" s="166" t="n">
        <v>2000</v>
      </c>
      <c r="F33" s="167" t="n">
        <v>1.5</v>
      </c>
      <c r="G33" s="168" t="n">
        <v>8</v>
      </c>
      <c r="H33" s="169"/>
      <c r="J33" s="163" t="n">
        <v>23</v>
      </c>
      <c r="K33" s="170" t="s">
        <v>349</v>
      </c>
      <c r="L33" s="164" t="s">
        <v>350</v>
      </c>
      <c r="M33" s="165" t="n">
        <v>0.7</v>
      </c>
      <c r="N33" s="166" t="n">
        <v>1400</v>
      </c>
      <c r="O33" s="167" t="n">
        <v>1.5</v>
      </c>
      <c r="P33" s="168" t="n">
        <v>8</v>
      </c>
      <c r="Q33" s="171"/>
      <c r="S33" s="163" t="n">
        <v>23</v>
      </c>
      <c r="T33" s="170" t="s">
        <v>351</v>
      </c>
      <c r="U33" s="164" t="s">
        <v>352</v>
      </c>
      <c r="V33" s="165" t="n">
        <v>0.46</v>
      </c>
      <c r="W33" s="166" t="n">
        <v>1000</v>
      </c>
      <c r="X33" s="167" t="n">
        <v>1.5</v>
      </c>
      <c r="Y33" s="168" t="n">
        <v>8</v>
      </c>
      <c r="Z33" s="171"/>
      <c r="AB33" s="163" t="n">
        <v>23</v>
      </c>
      <c r="AC33" s="164"/>
      <c r="AD33" s="164"/>
      <c r="AE33" s="165"/>
      <c r="AF33" s="166"/>
      <c r="AG33" s="167"/>
      <c r="AH33" s="168"/>
      <c r="AI33" s="169"/>
      <c r="AK33" s="163" t="n">
        <v>23</v>
      </c>
      <c r="AL33" s="170" t="s">
        <v>353</v>
      </c>
      <c r="AM33" s="164" t="s">
        <v>354</v>
      </c>
      <c r="AN33" s="165" t="n">
        <v>0.58</v>
      </c>
      <c r="AO33" s="166" t="n">
        <v>1200</v>
      </c>
      <c r="AP33" s="167" t="n">
        <v>1.5</v>
      </c>
      <c r="AQ33" s="168" t="n">
        <v>8</v>
      </c>
      <c r="AR33" s="171"/>
      <c r="AT33" s="163" t="n">
        <v>23</v>
      </c>
      <c r="AU33" s="164" t="s">
        <v>355</v>
      </c>
      <c r="AV33" s="164" t="s">
        <v>356</v>
      </c>
      <c r="AW33" s="165" t="n">
        <v>0.035</v>
      </c>
      <c r="AX33" s="166" t="n">
        <v>30</v>
      </c>
      <c r="AY33" s="167" t="n">
        <v>1</v>
      </c>
      <c r="AZ33" s="168" t="n">
        <v>65</v>
      </c>
      <c r="BA33" s="169"/>
    </row>
    <row r="34" customFormat="false" ht="12.75" hidden="false" customHeight="false" outlineLevel="0" collapsed="false">
      <c r="A34" s="163" t="n">
        <v>24</v>
      </c>
      <c r="B34" s="164"/>
      <c r="C34" s="164"/>
      <c r="D34" s="165"/>
      <c r="E34" s="166"/>
      <c r="F34" s="167"/>
      <c r="G34" s="168"/>
      <c r="H34" s="169"/>
      <c r="J34" s="163" t="n">
        <v>24</v>
      </c>
      <c r="K34" s="170" t="s">
        <v>357</v>
      </c>
      <c r="L34" s="164" t="s">
        <v>358</v>
      </c>
      <c r="M34" s="165" t="n">
        <v>0.79</v>
      </c>
      <c r="N34" s="166" t="n">
        <v>1600</v>
      </c>
      <c r="O34" s="167" t="n">
        <v>1.5</v>
      </c>
      <c r="P34" s="168" t="n">
        <v>20</v>
      </c>
      <c r="Q34" s="171"/>
      <c r="S34" s="163" t="n">
        <v>24</v>
      </c>
      <c r="T34" s="170" t="s">
        <v>359</v>
      </c>
      <c r="U34" s="164" t="s">
        <v>360</v>
      </c>
      <c r="V34" s="165" t="n">
        <v>0.54</v>
      </c>
      <c r="W34" s="166" t="n">
        <v>1200</v>
      </c>
      <c r="X34" s="167" t="n">
        <v>1.5</v>
      </c>
      <c r="Y34" s="168" t="n">
        <v>8</v>
      </c>
      <c r="Z34" s="171"/>
      <c r="AB34" s="163" t="n">
        <v>24</v>
      </c>
      <c r="AC34" s="164" t="s">
        <v>361</v>
      </c>
      <c r="AD34" s="164" t="s">
        <v>362</v>
      </c>
      <c r="AE34" s="165" t="n">
        <v>0.17</v>
      </c>
      <c r="AF34" s="166" t="n">
        <v>1000</v>
      </c>
      <c r="AG34" s="167" t="n">
        <v>1</v>
      </c>
      <c r="AH34" s="168" t="n">
        <v>100</v>
      </c>
      <c r="AI34" s="169"/>
      <c r="AK34" s="163" t="n">
        <v>24</v>
      </c>
      <c r="AL34" s="170"/>
      <c r="AM34" s="164"/>
      <c r="AN34" s="165"/>
      <c r="AO34" s="166"/>
      <c r="AP34" s="167"/>
      <c r="AQ34" s="168"/>
      <c r="AR34" s="171"/>
      <c r="AT34" s="163" t="n">
        <v>24</v>
      </c>
      <c r="AU34" s="164" t="s">
        <v>363</v>
      </c>
      <c r="AV34" s="164" t="s">
        <v>364</v>
      </c>
      <c r="AW34" s="165" t="n">
        <v>0.03</v>
      </c>
      <c r="AX34" s="166" t="n">
        <v>30</v>
      </c>
      <c r="AY34" s="167" t="n">
        <v>1</v>
      </c>
      <c r="AZ34" s="168" t="n">
        <v>40</v>
      </c>
      <c r="BA34" s="169"/>
    </row>
    <row r="35" customFormat="false" ht="12.75" hidden="false" customHeight="false" outlineLevel="0" collapsed="false">
      <c r="A35" s="163" t="n">
        <v>25</v>
      </c>
      <c r="B35" s="164" t="s">
        <v>365</v>
      </c>
      <c r="C35" s="164" t="s">
        <v>366</v>
      </c>
      <c r="D35" s="165" t="n">
        <v>0.22</v>
      </c>
      <c r="E35" s="166" t="n">
        <v>600</v>
      </c>
      <c r="F35" s="167" t="n">
        <v>1.5</v>
      </c>
      <c r="G35" s="168" t="n">
        <v>10</v>
      </c>
      <c r="H35" s="169"/>
      <c r="J35" s="163" t="n">
        <v>25</v>
      </c>
      <c r="K35" s="170" t="s">
        <v>367</v>
      </c>
      <c r="L35" s="164" t="s">
        <v>368</v>
      </c>
      <c r="M35" s="165" t="n">
        <v>0.99</v>
      </c>
      <c r="N35" s="166" t="n">
        <v>1800</v>
      </c>
      <c r="O35" s="167" t="n">
        <v>1.5</v>
      </c>
      <c r="P35" s="168" t="n">
        <v>20</v>
      </c>
      <c r="Q35" s="171"/>
      <c r="S35" s="163" t="n">
        <v>25</v>
      </c>
      <c r="T35" s="170" t="s">
        <v>369</v>
      </c>
      <c r="U35" s="164" t="s">
        <v>370</v>
      </c>
      <c r="V35" s="165" t="n">
        <v>0.63</v>
      </c>
      <c r="W35" s="166" t="n">
        <v>1400</v>
      </c>
      <c r="X35" s="167" t="n">
        <v>1.5</v>
      </c>
      <c r="Y35" s="168" t="n">
        <v>8</v>
      </c>
      <c r="Z35" s="171"/>
      <c r="AB35" s="163" t="n">
        <v>25</v>
      </c>
      <c r="AC35" s="164" t="s">
        <v>371</v>
      </c>
      <c r="AD35" s="164" t="s">
        <v>372</v>
      </c>
      <c r="AE35" s="165" t="n">
        <v>0.081</v>
      </c>
      <c r="AF35" s="166" t="n">
        <v>7000</v>
      </c>
      <c r="AG35" s="167" t="n">
        <v>1</v>
      </c>
      <c r="AH35" s="168" t="n">
        <v>50</v>
      </c>
      <c r="AI35" s="169"/>
      <c r="AK35" s="163" t="n">
        <v>25</v>
      </c>
      <c r="AL35" s="170" t="s">
        <v>373</v>
      </c>
      <c r="AM35" s="164" t="s">
        <v>374</v>
      </c>
      <c r="AN35" s="165" t="n">
        <v>0.21</v>
      </c>
      <c r="AO35" s="166" t="n">
        <v>900</v>
      </c>
      <c r="AP35" s="167" t="n">
        <v>1.5</v>
      </c>
      <c r="AQ35" s="168" t="n">
        <v>8</v>
      </c>
      <c r="AR35" s="171"/>
      <c r="AT35" s="163" t="n">
        <v>25</v>
      </c>
      <c r="AU35" s="164" t="s">
        <v>375</v>
      </c>
      <c r="AV35" s="164" t="s">
        <v>376</v>
      </c>
      <c r="AW35" s="165" t="n">
        <v>0.035</v>
      </c>
      <c r="AX35" s="166" t="n">
        <v>30</v>
      </c>
      <c r="AY35" s="167" t="n">
        <v>1</v>
      </c>
      <c r="AZ35" s="168" t="n">
        <v>40</v>
      </c>
      <c r="BA35" s="169"/>
    </row>
    <row r="36" customFormat="false" ht="12.75" hidden="false" customHeight="false" outlineLevel="0" collapsed="false">
      <c r="A36" s="163" t="n">
        <v>26</v>
      </c>
      <c r="B36" s="164" t="s">
        <v>377</v>
      </c>
      <c r="C36" s="164" t="s">
        <v>378</v>
      </c>
      <c r="D36" s="165" t="n">
        <v>0.26</v>
      </c>
      <c r="E36" s="166" t="n">
        <v>700</v>
      </c>
      <c r="F36" s="167" t="n">
        <v>1.5</v>
      </c>
      <c r="G36" s="168" t="n">
        <v>10</v>
      </c>
      <c r="H36" s="169"/>
      <c r="J36" s="163" t="n">
        <v>26</v>
      </c>
      <c r="K36" s="170" t="s">
        <v>379</v>
      </c>
      <c r="L36" s="164" t="s">
        <v>380</v>
      </c>
      <c r="M36" s="165" t="n">
        <v>1.1</v>
      </c>
      <c r="N36" s="166" t="n">
        <v>2000</v>
      </c>
      <c r="O36" s="167" t="n">
        <v>1.5</v>
      </c>
      <c r="P36" s="168" t="n">
        <v>20</v>
      </c>
      <c r="Q36" s="171"/>
      <c r="S36" s="163" t="n">
        <v>26</v>
      </c>
      <c r="T36" s="170" t="s">
        <v>381</v>
      </c>
      <c r="U36" s="164" t="s">
        <v>382</v>
      </c>
      <c r="V36" s="165" t="n">
        <v>0.74</v>
      </c>
      <c r="W36" s="166" t="n">
        <v>1600</v>
      </c>
      <c r="X36" s="167" t="n">
        <v>1.5</v>
      </c>
      <c r="Y36" s="168" t="n">
        <v>13</v>
      </c>
      <c r="Z36" s="171"/>
      <c r="AB36" s="163" t="n">
        <v>26</v>
      </c>
      <c r="AC36" s="164" t="s">
        <v>383</v>
      </c>
      <c r="AD36" s="164" t="s">
        <v>384</v>
      </c>
      <c r="AE36" s="165" t="n">
        <v>0.12</v>
      </c>
      <c r="AF36" s="166" t="n">
        <v>100</v>
      </c>
      <c r="AG36" s="167" t="n">
        <v>1</v>
      </c>
      <c r="AH36" s="168" t="n">
        <v>1</v>
      </c>
      <c r="AI36" s="169"/>
      <c r="AK36" s="163" t="n">
        <v>26</v>
      </c>
      <c r="AL36" s="170"/>
      <c r="AM36" s="164"/>
      <c r="AN36" s="165"/>
      <c r="AO36" s="166"/>
      <c r="AP36" s="167"/>
      <c r="AQ36" s="168"/>
      <c r="AR36" s="171"/>
      <c r="AT36" s="163" t="n">
        <v>26</v>
      </c>
      <c r="AU36" s="164" t="s">
        <v>385</v>
      </c>
      <c r="AV36" s="164" t="s">
        <v>386</v>
      </c>
      <c r="AW36" s="165" t="n">
        <v>0.04</v>
      </c>
      <c r="AX36" s="166" t="n">
        <v>30</v>
      </c>
      <c r="AY36" s="167" t="n">
        <v>1</v>
      </c>
      <c r="AZ36" s="168" t="n">
        <v>40</v>
      </c>
      <c r="BA36" s="169"/>
    </row>
    <row r="37" customFormat="false" ht="12.75" hidden="false" customHeight="false" outlineLevel="0" collapsed="false">
      <c r="A37" s="163" t="n">
        <v>27</v>
      </c>
      <c r="B37" s="164" t="s">
        <v>387</v>
      </c>
      <c r="C37" s="164" t="s">
        <v>388</v>
      </c>
      <c r="D37" s="165" t="n">
        <v>0.28</v>
      </c>
      <c r="E37" s="166" t="n">
        <v>800</v>
      </c>
      <c r="F37" s="167" t="n">
        <v>1.5</v>
      </c>
      <c r="G37" s="168" t="n">
        <v>10</v>
      </c>
      <c r="H37" s="169"/>
      <c r="J37" s="163" t="n">
        <v>27</v>
      </c>
      <c r="K37" s="170" t="s">
        <v>389</v>
      </c>
      <c r="L37" s="164" t="s">
        <v>390</v>
      </c>
      <c r="M37" s="165" t="n">
        <v>1.3</v>
      </c>
      <c r="N37" s="166" t="n">
        <v>2200</v>
      </c>
      <c r="O37" s="167" t="n">
        <v>1.5</v>
      </c>
      <c r="P37" s="168" t="n">
        <v>20</v>
      </c>
      <c r="Q37" s="171"/>
      <c r="S37" s="163" t="n">
        <v>27</v>
      </c>
      <c r="T37" s="170" t="s">
        <v>391</v>
      </c>
      <c r="U37" s="164" t="s">
        <v>392</v>
      </c>
      <c r="V37" s="165" t="n">
        <v>0.87</v>
      </c>
      <c r="W37" s="166" t="n">
        <v>1800</v>
      </c>
      <c r="X37" s="167" t="n">
        <v>1.5</v>
      </c>
      <c r="Y37" s="168" t="n">
        <v>13</v>
      </c>
      <c r="Z37" s="171"/>
      <c r="AB37" s="163" t="n">
        <v>27</v>
      </c>
      <c r="AC37" s="164" t="s">
        <v>393</v>
      </c>
      <c r="AD37" s="164" t="s">
        <v>394</v>
      </c>
      <c r="AE37" s="165" t="n">
        <v>0.23</v>
      </c>
      <c r="AF37" s="166" t="n">
        <v>1500</v>
      </c>
      <c r="AG37" s="167" t="n">
        <v>1</v>
      </c>
      <c r="AH37" s="168" t="n">
        <v>30000</v>
      </c>
      <c r="AI37" s="169"/>
      <c r="AK37" s="163" t="n">
        <v>27</v>
      </c>
      <c r="AL37" s="170"/>
      <c r="AM37" s="164"/>
      <c r="AN37" s="165"/>
      <c r="AO37" s="166"/>
      <c r="AP37" s="167"/>
      <c r="AQ37" s="168"/>
      <c r="AR37" s="171"/>
      <c r="AT37" s="163" t="n">
        <v>27</v>
      </c>
      <c r="AU37" s="164" t="s">
        <v>395</v>
      </c>
      <c r="AV37" s="164" t="s">
        <v>396</v>
      </c>
      <c r="AW37" s="165" t="n">
        <v>0.045</v>
      </c>
      <c r="AX37" s="166" t="n">
        <v>30</v>
      </c>
      <c r="AY37" s="167" t="n">
        <v>1</v>
      </c>
      <c r="AZ37" s="168" t="n">
        <v>40</v>
      </c>
      <c r="BA37" s="169"/>
    </row>
    <row r="38" customFormat="false" ht="12.75" hidden="false" customHeight="false" outlineLevel="0" collapsed="false">
      <c r="A38" s="163" t="n">
        <v>28</v>
      </c>
      <c r="B38" s="164" t="s">
        <v>397</v>
      </c>
      <c r="C38" s="164" t="s">
        <v>398</v>
      </c>
      <c r="D38" s="165" t="n">
        <v>0.36</v>
      </c>
      <c r="E38" s="166" t="n">
        <v>1000</v>
      </c>
      <c r="F38" s="167" t="n">
        <v>1.5</v>
      </c>
      <c r="G38" s="168" t="n">
        <v>10</v>
      </c>
      <c r="H38" s="169"/>
      <c r="J38" s="163" t="n">
        <v>28</v>
      </c>
      <c r="K38" s="164"/>
      <c r="L38" s="164"/>
      <c r="M38" s="165"/>
      <c r="N38" s="166"/>
      <c r="O38" s="167"/>
      <c r="P38" s="168"/>
      <c r="Q38" s="171"/>
      <c r="S38" s="163" t="n">
        <v>28</v>
      </c>
      <c r="T38" s="170" t="s">
        <v>399</v>
      </c>
      <c r="U38" s="164" t="s">
        <v>400</v>
      </c>
      <c r="V38" s="165" t="n">
        <v>0.99</v>
      </c>
      <c r="W38" s="166" t="n">
        <v>2000</v>
      </c>
      <c r="X38" s="167" t="n">
        <v>1.5</v>
      </c>
      <c r="Y38" s="168" t="n">
        <v>13</v>
      </c>
      <c r="Z38" s="171"/>
      <c r="AB38" s="163" t="n">
        <v>28</v>
      </c>
      <c r="AC38" s="164" t="s">
        <v>401</v>
      </c>
      <c r="AD38" s="164" t="s">
        <v>402</v>
      </c>
      <c r="AE38" s="165" t="n">
        <v>0.7</v>
      </c>
      <c r="AF38" s="166" t="n">
        <v>2000</v>
      </c>
      <c r="AG38" s="167" t="n">
        <v>1</v>
      </c>
      <c r="AH38" s="168" t="n">
        <v>20000</v>
      </c>
      <c r="AI38" s="169"/>
      <c r="AK38" s="163" t="n">
        <v>28</v>
      </c>
      <c r="AL38" s="170"/>
      <c r="AM38" s="164"/>
      <c r="AN38" s="165"/>
      <c r="AO38" s="166"/>
      <c r="AP38" s="167"/>
      <c r="AQ38" s="168"/>
      <c r="AR38" s="171"/>
      <c r="AT38" s="163" t="n">
        <v>28</v>
      </c>
      <c r="AU38" s="164" t="s">
        <v>403</v>
      </c>
      <c r="AV38" s="164" t="s">
        <v>404</v>
      </c>
      <c r="AW38" s="165" t="n">
        <v>0.035</v>
      </c>
      <c r="AX38" s="166" t="n">
        <v>90</v>
      </c>
      <c r="AY38" s="167" t="n">
        <v>1</v>
      </c>
      <c r="AZ38" s="168" t="n">
        <v>1</v>
      </c>
      <c r="BA38" s="169"/>
    </row>
    <row r="39" customFormat="false" ht="12.75" hidden="false" customHeight="false" outlineLevel="0" collapsed="false">
      <c r="A39" s="163" t="n">
        <v>29</v>
      </c>
      <c r="B39" s="164" t="s">
        <v>405</v>
      </c>
      <c r="C39" s="164" t="s">
        <v>406</v>
      </c>
      <c r="D39" s="165" t="n">
        <v>0.46</v>
      </c>
      <c r="E39" s="166" t="n">
        <v>1200</v>
      </c>
      <c r="F39" s="167" t="n">
        <v>1.5</v>
      </c>
      <c r="G39" s="168" t="n">
        <v>10</v>
      </c>
      <c r="H39" s="169"/>
      <c r="J39" s="163" t="n">
        <v>29</v>
      </c>
      <c r="K39" s="164" t="s">
        <v>407</v>
      </c>
      <c r="L39" s="164" t="s">
        <v>408</v>
      </c>
      <c r="M39" s="165" t="n">
        <v>0.47</v>
      </c>
      <c r="N39" s="166" t="n">
        <v>1000</v>
      </c>
      <c r="O39" s="167" t="n">
        <v>1.5</v>
      </c>
      <c r="P39" s="168" t="n">
        <v>85</v>
      </c>
      <c r="Q39" s="171"/>
      <c r="S39" s="163" t="n">
        <v>29</v>
      </c>
      <c r="T39" s="170" t="s">
        <v>409</v>
      </c>
      <c r="U39" s="164" t="s">
        <v>410</v>
      </c>
      <c r="V39" s="165" t="n">
        <v>0.29</v>
      </c>
      <c r="W39" s="166" t="n">
        <v>500</v>
      </c>
      <c r="X39" s="167" t="n">
        <v>1.5</v>
      </c>
      <c r="Y39" s="168" t="n">
        <v>8</v>
      </c>
      <c r="Z39" s="171"/>
      <c r="AB39" s="163" t="n">
        <v>29</v>
      </c>
      <c r="AC39" s="164" t="s">
        <v>411</v>
      </c>
      <c r="AD39" s="164" t="s">
        <v>412</v>
      </c>
      <c r="AE39" s="165" t="n">
        <v>0.17</v>
      </c>
      <c r="AF39" s="166" t="n">
        <v>1100</v>
      </c>
      <c r="AG39" s="167" t="n">
        <v>1</v>
      </c>
      <c r="AH39" s="168" t="n">
        <v>50000</v>
      </c>
      <c r="AI39" s="169"/>
      <c r="AK39" s="163" t="n">
        <v>29</v>
      </c>
      <c r="AL39" s="170"/>
      <c r="AM39" s="164"/>
      <c r="AN39" s="165"/>
      <c r="AO39" s="166"/>
      <c r="AP39" s="167"/>
      <c r="AQ39" s="168"/>
      <c r="AR39" s="171"/>
      <c r="AT39" s="163" t="n">
        <v>29</v>
      </c>
      <c r="AU39" s="164" t="s">
        <v>413</v>
      </c>
      <c r="AV39" s="164" t="s">
        <v>414</v>
      </c>
      <c r="AW39" s="165" t="n">
        <v>0.04</v>
      </c>
      <c r="AX39" s="166" t="n">
        <v>145</v>
      </c>
      <c r="AY39" s="167" t="n">
        <v>1</v>
      </c>
      <c r="AZ39" s="168" t="n">
        <v>1</v>
      </c>
      <c r="BA39" s="169"/>
    </row>
    <row r="40" customFormat="false" ht="12.75" hidden="false" customHeight="false" outlineLevel="0" collapsed="false">
      <c r="A40" s="163" t="n">
        <v>30</v>
      </c>
      <c r="B40" s="164" t="s">
        <v>415</v>
      </c>
      <c r="C40" s="164" t="s">
        <v>416</v>
      </c>
      <c r="D40" s="165" t="n">
        <v>0.57</v>
      </c>
      <c r="E40" s="166" t="n">
        <v>1400</v>
      </c>
      <c r="F40" s="167" t="n">
        <v>1.5</v>
      </c>
      <c r="G40" s="168" t="n">
        <v>10</v>
      </c>
      <c r="H40" s="169"/>
      <c r="J40" s="163" t="n">
        <v>30</v>
      </c>
      <c r="K40" s="164" t="s">
        <v>417</v>
      </c>
      <c r="L40" s="164" t="s">
        <v>418</v>
      </c>
      <c r="M40" s="165" t="n">
        <v>0.52</v>
      </c>
      <c r="N40" s="166" t="n">
        <v>1200</v>
      </c>
      <c r="O40" s="167" t="n">
        <v>1.5</v>
      </c>
      <c r="P40" s="168" t="n">
        <v>85</v>
      </c>
      <c r="Q40" s="171"/>
      <c r="S40" s="163" t="n">
        <v>30</v>
      </c>
      <c r="T40" s="170" t="s">
        <v>419</v>
      </c>
      <c r="U40" s="164" t="s">
        <v>420</v>
      </c>
      <c r="V40" s="165" t="n">
        <v>0.32</v>
      </c>
      <c r="W40" s="166" t="n">
        <v>600</v>
      </c>
      <c r="X40" s="167" t="n">
        <v>1.5</v>
      </c>
      <c r="Y40" s="168" t="n">
        <v>8</v>
      </c>
      <c r="Z40" s="171"/>
      <c r="AB40" s="163" t="n">
        <v>30</v>
      </c>
      <c r="AC40" s="164" t="s">
        <v>421</v>
      </c>
      <c r="AD40" s="164" t="s">
        <v>422</v>
      </c>
      <c r="AE40" s="165" t="n">
        <v>0.17</v>
      </c>
      <c r="AF40" s="166" t="n">
        <v>1200</v>
      </c>
      <c r="AG40" s="167" t="n">
        <v>1</v>
      </c>
      <c r="AH40" s="168" t="n">
        <v>45000</v>
      </c>
      <c r="AI40" s="169"/>
      <c r="AK40" s="163" t="n">
        <v>30</v>
      </c>
      <c r="AL40" s="170"/>
      <c r="AM40" s="164"/>
      <c r="AN40" s="165"/>
      <c r="AO40" s="166"/>
      <c r="AP40" s="167"/>
      <c r="AQ40" s="168"/>
      <c r="AR40" s="171"/>
      <c r="AT40" s="163" t="n">
        <v>30</v>
      </c>
      <c r="AU40" s="164" t="s">
        <v>423</v>
      </c>
      <c r="AV40" s="164" t="s">
        <v>424</v>
      </c>
      <c r="AW40" s="165" t="n">
        <v>0.045</v>
      </c>
      <c r="AX40" s="166" t="n">
        <v>180</v>
      </c>
      <c r="AY40" s="167" t="n">
        <v>1</v>
      </c>
      <c r="AZ40" s="168" t="n">
        <v>1</v>
      </c>
      <c r="BA40" s="169"/>
    </row>
    <row r="41" customFormat="false" ht="12.75" hidden="false" customHeight="false" outlineLevel="0" collapsed="false">
      <c r="A41" s="163" t="n">
        <v>31</v>
      </c>
      <c r="B41" s="164" t="s">
        <v>425</v>
      </c>
      <c r="C41" s="164" t="s">
        <v>426</v>
      </c>
      <c r="D41" s="165" t="n">
        <v>0.75</v>
      </c>
      <c r="E41" s="166" t="n">
        <v>1600</v>
      </c>
      <c r="F41" s="167" t="n">
        <v>1.5</v>
      </c>
      <c r="G41" s="168" t="n">
        <v>10</v>
      </c>
      <c r="H41" s="169"/>
      <c r="J41" s="163" t="n">
        <v>31</v>
      </c>
      <c r="K41" s="164" t="s">
        <v>427</v>
      </c>
      <c r="L41" s="164" t="s">
        <v>428</v>
      </c>
      <c r="M41" s="165" t="n">
        <v>0.58</v>
      </c>
      <c r="N41" s="166" t="n">
        <v>1400</v>
      </c>
      <c r="O41" s="167" t="n">
        <v>1.5</v>
      </c>
      <c r="P41" s="168" t="n">
        <v>85</v>
      </c>
      <c r="Q41" s="171"/>
      <c r="S41" s="163" t="n">
        <v>31</v>
      </c>
      <c r="T41" s="170" t="s">
        <v>429</v>
      </c>
      <c r="U41" s="164" t="s">
        <v>430</v>
      </c>
      <c r="V41" s="165" t="n">
        <v>0.35</v>
      </c>
      <c r="W41" s="166" t="n">
        <v>700</v>
      </c>
      <c r="X41" s="167" t="n">
        <v>1.5</v>
      </c>
      <c r="Y41" s="168" t="n">
        <v>8</v>
      </c>
      <c r="Z41" s="171"/>
      <c r="AB41" s="163" t="n">
        <v>31</v>
      </c>
      <c r="AC41" s="164" t="s">
        <v>431</v>
      </c>
      <c r="AD41" s="164" t="s">
        <v>432</v>
      </c>
      <c r="AE41" s="165" t="n">
        <v>0.17</v>
      </c>
      <c r="AF41" s="166" t="n">
        <v>1200</v>
      </c>
      <c r="AG41" s="167" t="n">
        <v>1</v>
      </c>
      <c r="AH41" s="168" t="n">
        <v>11000</v>
      </c>
      <c r="AI41" s="169"/>
      <c r="AK41" s="163" t="n">
        <v>31</v>
      </c>
      <c r="AL41" s="170"/>
      <c r="AM41" s="164"/>
      <c r="AN41" s="165"/>
      <c r="AO41" s="166"/>
      <c r="AP41" s="167"/>
      <c r="AQ41" s="168"/>
      <c r="AR41" s="171"/>
      <c r="AT41" s="163" t="n">
        <v>31</v>
      </c>
      <c r="AU41" s="164" t="s">
        <v>433</v>
      </c>
      <c r="AV41" s="164" t="s">
        <v>434</v>
      </c>
      <c r="AW41" s="165" t="n">
        <v>0.05</v>
      </c>
      <c r="AX41" s="166" t="n">
        <v>225</v>
      </c>
      <c r="AY41" s="167" t="n">
        <v>1</v>
      </c>
      <c r="AZ41" s="168" t="n">
        <v>1</v>
      </c>
      <c r="BA41" s="169"/>
    </row>
    <row r="42" customFormat="false" ht="12.75" hidden="false" customHeight="false" outlineLevel="0" collapsed="false">
      <c r="A42" s="163" t="n">
        <v>32</v>
      </c>
      <c r="B42" s="164" t="s">
        <v>435</v>
      </c>
      <c r="C42" s="164" t="s">
        <v>436</v>
      </c>
      <c r="D42" s="165" t="n">
        <v>0.92</v>
      </c>
      <c r="E42" s="166" t="n">
        <v>1800</v>
      </c>
      <c r="F42" s="167" t="n">
        <v>1.5</v>
      </c>
      <c r="G42" s="168" t="n">
        <v>10</v>
      </c>
      <c r="H42" s="169"/>
      <c r="J42" s="163" t="n">
        <v>32</v>
      </c>
      <c r="K42" s="164" t="s">
        <v>437</v>
      </c>
      <c r="L42" s="164" t="s">
        <v>438</v>
      </c>
      <c r="M42" s="165" t="n">
        <v>0.64</v>
      </c>
      <c r="N42" s="166" t="n">
        <v>1600</v>
      </c>
      <c r="O42" s="167" t="n">
        <v>1.5</v>
      </c>
      <c r="P42" s="168" t="n">
        <v>85</v>
      </c>
      <c r="Q42" s="171"/>
      <c r="S42" s="163" t="n">
        <v>32</v>
      </c>
      <c r="T42" s="170" t="s">
        <v>439</v>
      </c>
      <c r="U42" s="164" t="s">
        <v>440</v>
      </c>
      <c r="V42" s="165" t="n">
        <v>0.39</v>
      </c>
      <c r="W42" s="166" t="n">
        <v>800</v>
      </c>
      <c r="X42" s="167" t="n">
        <v>1.5</v>
      </c>
      <c r="Y42" s="168" t="n">
        <v>8</v>
      </c>
      <c r="Z42" s="171"/>
      <c r="AB42" s="163" t="n">
        <v>32</v>
      </c>
      <c r="AC42" s="164" t="s">
        <v>441</v>
      </c>
      <c r="AD42" s="164" t="s">
        <v>442</v>
      </c>
      <c r="AE42" s="165" t="n">
        <v>0.17</v>
      </c>
      <c r="AF42" s="166" t="n">
        <v>1000</v>
      </c>
      <c r="AG42" s="167" t="n">
        <v>1</v>
      </c>
      <c r="AH42" s="168" t="n">
        <v>40000</v>
      </c>
      <c r="AI42" s="169"/>
      <c r="AK42" s="163" t="n">
        <v>32</v>
      </c>
      <c r="AL42" s="170"/>
      <c r="AM42" s="164"/>
      <c r="AN42" s="165"/>
      <c r="AO42" s="166"/>
      <c r="AP42" s="167"/>
      <c r="AQ42" s="168"/>
      <c r="AR42" s="171"/>
      <c r="AT42" s="163" t="n">
        <v>32</v>
      </c>
      <c r="AU42" s="164" t="s">
        <v>443</v>
      </c>
      <c r="AV42" s="164" t="s">
        <v>444</v>
      </c>
      <c r="AW42" s="165" t="n">
        <v>0.045</v>
      </c>
      <c r="AX42" s="166" t="n">
        <v>100</v>
      </c>
      <c r="AY42" s="167" t="n">
        <v>1</v>
      </c>
      <c r="AZ42" s="168" t="n">
        <v>100</v>
      </c>
      <c r="BA42" s="169"/>
    </row>
    <row r="43" customFormat="false" ht="12.75" hidden="false" customHeight="false" outlineLevel="0" collapsed="false">
      <c r="A43" s="163" t="n">
        <v>33</v>
      </c>
      <c r="B43" s="164" t="s">
        <v>445</v>
      </c>
      <c r="C43" s="164" t="s">
        <v>446</v>
      </c>
      <c r="D43" s="165" t="n">
        <v>1.2</v>
      </c>
      <c r="E43" s="166" t="n">
        <v>2000</v>
      </c>
      <c r="F43" s="167" t="n">
        <v>1.5</v>
      </c>
      <c r="G43" s="168" t="n">
        <v>10</v>
      </c>
      <c r="H43" s="169"/>
      <c r="J43" s="163" t="n">
        <v>33</v>
      </c>
      <c r="K43" s="164" t="s">
        <v>447</v>
      </c>
      <c r="L43" s="164" t="s">
        <v>448</v>
      </c>
      <c r="M43" s="165" t="n">
        <v>0.7</v>
      </c>
      <c r="N43" s="166" t="n">
        <v>1800</v>
      </c>
      <c r="O43" s="167" t="n">
        <v>1.5</v>
      </c>
      <c r="P43" s="168" t="n">
        <v>85</v>
      </c>
      <c r="Q43" s="171"/>
      <c r="S43" s="163" t="n">
        <v>33</v>
      </c>
      <c r="T43" s="170" t="s">
        <v>449</v>
      </c>
      <c r="U43" s="164" t="s">
        <v>450</v>
      </c>
      <c r="V43" s="165" t="n">
        <v>0.43</v>
      </c>
      <c r="W43" s="166" t="n">
        <v>900</v>
      </c>
      <c r="X43" s="167" t="n">
        <v>1.5</v>
      </c>
      <c r="Y43" s="168" t="n">
        <v>8</v>
      </c>
      <c r="Z43" s="171"/>
      <c r="AB43" s="163" t="n">
        <v>33</v>
      </c>
      <c r="AC43" s="164" t="s">
        <v>451</v>
      </c>
      <c r="AD43" s="164" t="s">
        <v>452</v>
      </c>
      <c r="AE43" s="165" t="n">
        <v>1</v>
      </c>
      <c r="AF43" s="166" t="n">
        <v>1000</v>
      </c>
      <c r="AG43" s="167" t="n">
        <v>1</v>
      </c>
      <c r="AH43" s="168" t="n">
        <v>17500</v>
      </c>
      <c r="AI43" s="169"/>
      <c r="AK43" s="163" t="n">
        <v>33</v>
      </c>
      <c r="AL43" s="170"/>
      <c r="AM43" s="164"/>
      <c r="AN43" s="165"/>
      <c r="AO43" s="166"/>
      <c r="AP43" s="167"/>
      <c r="AQ43" s="168"/>
      <c r="AR43" s="171"/>
      <c r="AT43" s="163" t="n">
        <v>33</v>
      </c>
      <c r="AU43" s="164" t="s">
        <v>453</v>
      </c>
      <c r="AV43" s="164" t="s">
        <v>454</v>
      </c>
      <c r="AW43" s="165" t="n">
        <v>0.05</v>
      </c>
      <c r="AX43" s="166" t="n">
        <v>110</v>
      </c>
      <c r="AY43" s="167" t="n">
        <v>1</v>
      </c>
      <c r="AZ43" s="168" t="n">
        <v>100</v>
      </c>
      <c r="BA43" s="169"/>
    </row>
    <row r="44" customFormat="false" ht="12.75" hidden="false" customHeight="false" outlineLevel="0" collapsed="false">
      <c r="A44" s="163" t="n">
        <v>34</v>
      </c>
      <c r="B44" s="164"/>
      <c r="C44" s="164"/>
      <c r="D44" s="165"/>
      <c r="E44" s="166"/>
      <c r="F44" s="167"/>
      <c r="G44" s="168"/>
      <c r="H44" s="169"/>
      <c r="J44" s="163" t="n">
        <v>34</v>
      </c>
      <c r="K44" s="164" t="s">
        <v>455</v>
      </c>
      <c r="L44" s="164" t="s">
        <v>456</v>
      </c>
      <c r="M44" s="165" t="n">
        <v>0.76</v>
      </c>
      <c r="N44" s="166" t="n">
        <v>2000</v>
      </c>
      <c r="O44" s="167" t="n">
        <v>1.5</v>
      </c>
      <c r="P44" s="168" t="n">
        <v>85</v>
      </c>
      <c r="Q44" s="171"/>
      <c r="S44" s="163" t="n">
        <v>34</v>
      </c>
      <c r="T44" s="170" t="s">
        <v>457</v>
      </c>
      <c r="U44" s="164" t="s">
        <v>458</v>
      </c>
      <c r="V44" s="165" t="n">
        <v>0.46</v>
      </c>
      <c r="W44" s="166" t="n">
        <v>1000</v>
      </c>
      <c r="X44" s="167" t="n">
        <v>1.5</v>
      </c>
      <c r="Y44" s="168" t="n">
        <v>8</v>
      </c>
      <c r="Z44" s="171"/>
      <c r="AB44" s="163" t="n">
        <v>34</v>
      </c>
      <c r="AC44" s="164" t="s">
        <v>459</v>
      </c>
      <c r="AD44" s="164" t="s">
        <v>460</v>
      </c>
      <c r="AE44" s="165" t="n">
        <v>1</v>
      </c>
      <c r="AF44" s="166" t="n">
        <v>1000</v>
      </c>
      <c r="AG44" s="167" t="n">
        <v>1</v>
      </c>
      <c r="AH44" s="168" t="n">
        <v>1075000</v>
      </c>
      <c r="AI44" s="169"/>
      <c r="AK44" s="163" t="n">
        <v>34</v>
      </c>
      <c r="AL44" s="170"/>
      <c r="AM44" s="164"/>
      <c r="AN44" s="165"/>
      <c r="AO44" s="166"/>
      <c r="AP44" s="167"/>
      <c r="AQ44" s="168"/>
      <c r="AR44" s="171"/>
      <c r="AT44" s="163" t="n">
        <v>34</v>
      </c>
      <c r="AU44" s="164" t="s">
        <v>461</v>
      </c>
      <c r="AV44" s="164" t="s">
        <v>462</v>
      </c>
      <c r="AW44" s="165" t="n">
        <v>0.055</v>
      </c>
      <c r="AX44" s="166" t="n">
        <v>130</v>
      </c>
      <c r="AY44" s="167" t="n">
        <v>1</v>
      </c>
      <c r="AZ44" s="168" t="n">
        <v>100</v>
      </c>
      <c r="BA44" s="169"/>
    </row>
    <row r="45" customFormat="false" ht="12.75" hidden="false" customHeight="false" outlineLevel="0" collapsed="false">
      <c r="A45" s="163" t="n">
        <v>35</v>
      </c>
      <c r="B45" s="164" t="s">
        <v>463</v>
      </c>
      <c r="C45" s="164" t="s">
        <v>464</v>
      </c>
      <c r="D45" s="165" t="n">
        <v>0.15</v>
      </c>
      <c r="E45" s="166" t="n">
        <v>500</v>
      </c>
      <c r="F45" s="167" t="n">
        <v>1.5</v>
      </c>
      <c r="G45" s="168" t="n">
        <v>10</v>
      </c>
      <c r="H45" s="169"/>
      <c r="J45" s="163" t="n">
        <v>35</v>
      </c>
      <c r="K45" s="164"/>
      <c r="L45" s="164"/>
      <c r="M45" s="165"/>
      <c r="N45" s="166"/>
      <c r="O45" s="167"/>
      <c r="P45" s="168"/>
      <c r="Q45" s="171"/>
      <c r="S45" s="163" t="n">
        <v>35</v>
      </c>
      <c r="T45" s="170" t="s">
        <v>465</v>
      </c>
      <c r="U45" s="164" t="s">
        <v>466</v>
      </c>
      <c r="V45" s="165" t="n">
        <v>0.54</v>
      </c>
      <c r="W45" s="166" t="n">
        <v>1200</v>
      </c>
      <c r="X45" s="167" t="n">
        <v>1.5</v>
      </c>
      <c r="Y45" s="168" t="n">
        <v>8</v>
      </c>
      <c r="Z45" s="171"/>
      <c r="AB45" s="163" t="n">
        <v>35</v>
      </c>
      <c r="AC45" s="164" t="s">
        <v>467</v>
      </c>
      <c r="AD45" s="164" t="s">
        <v>468</v>
      </c>
      <c r="AE45" s="165" t="n">
        <v>1</v>
      </c>
      <c r="AF45" s="166" t="n">
        <v>1000</v>
      </c>
      <c r="AG45" s="167" t="n">
        <v>1</v>
      </c>
      <c r="AH45" s="168" t="n">
        <v>62500</v>
      </c>
      <c r="AI45" s="169"/>
      <c r="AK45" s="163" t="n">
        <v>35</v>
      </c>
      <c r="AL45" s="170"/>
      <c r="AM45" s="164"/>
      <c r="AN45" s="165"/>
      <c r="AO45" s="166"/>
      <c r="AP45" s="167"/>
      <c r="AQ45" s="168"/>
      <c r="AR45" s="171"/>
      <c r="AT45" s="163" t="n">
        <v>35</v>
      </c>
      <c r="AU45" s="164" t="s">
        <v>469</v>
      </c>
      <c r="AV45" s="164" t="s">
        <v>470</v>
      </c>
      <c r="AW45" s="165" t="n">
        <v>0.06</v>
      </c>
      <c r="AX45" s="166" t="n">
        <v>150</v>
      </c>
      <c r="AY45" s="167" t="n">
        <v>1</v>
      </c>
      <c r="AZ45" s="168" t="n">
        <v>100</v>
      </c>
      <c r="BA45" s="169"/>
    </row>
    <row r="46" customFormat="false" ht="12.75" hidden="false" customHeight="false" outlineLevel="0" collapsed="false">
      <c r="A46" s="163" t="n">
        <v>36</v>
      </c>
      <c r="B46" s="164" t="s">
        <v>471</v>
      </c>
      <c r="C46" s="164" t="s">
        <v>472</v>
      </c>
      <c r="D46" s="165" t="n">
        <v>0.18</v>
      </c>
      <c r="E46" s="166" t="n">
        <v>600</v>
      </c>
      <c r="F46" s="167" t="n">
        <v>1.5</v>
      </c>
      <c r="G46" s="168" t="n">
        <v>10</v>
      </c>
      <c r="H46" s="169"/>
      <c r="J46" s="163" t="n">
        <v>36</v>
      </c>
      <c r="K46" s="164" t="s">
        <v>473</v>
      </c>
      <c r="L46" s="164" t="s">
        <v>474</v>
      </c>
      <c r="M46" s="165" t="n">
        <v>0.22</v>
      </c>
      <c r="N46" s="166" t="n">
        <v>500</v>
      </c>
      <c r="O46" s="167" t="n">
        <v>1.5</v>
      </c>
      <c r="P46" s="168" t="n">
        <v>8</v>
      </c>
      <c r="Q46" s="171"/>
      <c r="S46" s="163" t="n">
        <v>36</v>
      </c>
      <c r="T46" s="170" t="s">
        <v>475</v>
      </c>
      <c r="U46" s="164" t="s">
        <v>476</v>
      </c>
      <c r="V46" s="165" t="n">
        <v>0.63</v>
      </c>
      <c r="W46" s="166" t="n">
        <v>1400</v>
      </c>
      <c r="X46" s="167" t="n">
        <v>1.5</v>
      </c>
      <c r="Y46" s="168" t="n">
        <v>8</v>
      </c>
      <c r="Z46" s="171"/>
      <c r="AB46" s="163" t="n">
        <v>36</v>
      </c>
      <c r="AC46" s="164" t="s">
        <v>477</v>
      </c>
      <c r="AD46" s="164" t="s">
        <v>478</v>
      </c>
      <c r="AE46" s="165" t="n">
        <v>1</v>
      </c>
      <c r="AF46" s="166" t="n">
        <v>1000</v>
      </c>
      <c r="AG46" s="167" t="n">
        <v>1</v>
      </c>
      <c r="AH46" s="168" t="n">
        <v>85000</v>
      </c>
      <c r="AI46" s="169"/>
      <c r="AK46" s="163" t="n">
        <v>36</v>
      </c>
      <c r="AL46" s="170"/>
      <c r="AM46" s="164"/>
      <c r="AN46" s="165"/>
      <c r="AO46" s="166"/>
      <c r="AP46" s="167"/>
      <c r="AQ46" s="168"/>
      <c r="AR46" s="171"/>
      <c r="AT46" s="163" t="n">
        <v>36</v>
      </c>
      <c r="AU46" s="164" t="s">
        <v>479</v>
      </c>
      <c r="AV46" s="164" t="s">
        <v>480</v>
      </c>
      <c r="AW46" s="165" t="s">
        <v>481</v>
      </c>
      <c r="AX46" s="166" t="n">
        <v>1</v>
      </c>
      <c r="AY46" s="167" t="n">
        <v>1</v>
      </c>
      <c r="AZ46" s="168" t="n">
        <v>1</v>
      </c>
      <c r="BA46" s="172" t="s">
        <v>482</v>
      </c>
    </row>
    <row r="47" customFormat="false" ht="12.75" hidden="false" customHeight="false" outlineLevel="0" collapsed="false">
      <c r="A47" s="163" t="n">
        <v>37</v>
      </c>
      <c r="B47" s="164" t="s">
        <v>483</v>
      </c>
      <c r="C47" s="164" t="s">
        <v>484</v>
      </c>
      <c r="D47" s="165" t="n">
        <v>0.2</v>
      </c>
      <c r="E47" s="166" t="n">
        <v>700</v>
      </c>
      <c r="F47" s="167" t="n">
        <v>1.5</v>
      </c>
      <c r="G47" s="168" t="n">
        <v>10</v>
      </c>
      <c r="H47" s="169"/>
      <c r="J47" s="163" t="n">
        <v>37</v>
      </c>
      <c r="K47" s="164" t="s">
        <v>485</v>
      </c>
      <c r="L47" s="164" t="s">
        <v>486</v>
      </c>
      <c r="M47" s="165" t="n">
        <v>0.24</v>
      </c>
      <c r="N47" s="166" t="n">
        <v>600</v>
      </c>
      <c r="O47" s="167" t="n">
        <v>1.5</v>
      </c>
      <c r="P47" s="168" t="n">
        <v>8</v>
      </c>
      <c r="Q47" s="171"/>
      <c r="S47" s="163" t="n">
        <v>37</v>
      </c>
      <c r="T47" s="170" t="s">
        <v>487</v>
      </c>
      <c r="U47" s="164" t="s">
        <v>488</v>
      </c>
      <c r="V47" s="165" t="n">
        <v>0.74</v>
      </c>
      <c r="W47" s="166" t="n">
        <v>1600</v>
      </c>
      <c r="X47" s="167" t="n">
        <v>1.5</v>
      </c>
      <c r="Y47" s="168" t="n">
        <v>13</v>
      </c>
      <c r="Z47" s="171"/>
      <c r="AB47" s="163" t="n">
        <v>37</v>
      </c>
      <c r="AC47" s="164" t="s">
        <v>489</v>
      </c>
      <c r="AD47" s="164" t="s">
        <v>490</v>
      </c>
      <c r="AE47" s="165" t="n">
        <v>1</v>
      </c>
      <c r="AF47" s="166" t="n">
        <v>1000</v>
      </c>
      <c r="AG47" s="167" t="n">
        <v>1</v>
      </c>
      <c r="AH47" s="168" t="n">
        <v>3500</v>
      </c>
      <c r="AI47" s="169"/>
      <c r="AK47" s="163" t="n">
        <v>37</v>
      </c>
      <c r="AL47" s="170"/>
      <c r="AM47" s="164"/>
      <c r="AN47" s="165"/>
      <c r="AO47" s="166"/>
      <c r="AP47" s="167"/>
      <c r="AQ47" s="168"/>
      <c r="AR47" s="171"/>
      <c r="AT47" s="163" t="n">
        <v>37</v>
      </c>
      <c r="AU47" s="164" t="s">
        <v>491</v>
      </c>
      <c r="AV47" s="164" t="s">
        <v>492</v>
      </c>
      <c r="AW47" s="165" t="s">
        <v>493</v>
      </c>
      <c r="AX47" s="166" t="n">
        <v>1</v>
      </c>
      <c r="AY47" s="167" t="n">
        <v>1</v>
      </c>
      <c r="AZ47" s="168" t="n">
        <v>1</v>
      </c>
      <c r="BA47" s="172" t="s">
        <v>482</v>
      </c>
    </row>
    <row r="48" customFormat="false" ht="12.75" hidden="false" customHeight="false" outlineLevel="0" collapsed="false">
      <c r="A48" s="163" t="n">
        <v>38</v>
      </c>
      <c r="B48" s="164" t="s">
        <v>494</v>
      </c>
      <c r="C48" s="164" t="s">
        <v>495</v>
      </c>
      <c r="D48" s="165" t="n">
        <v>0.24</v>
      </c>
      <c r="E48" s="166" t="n">
        <v>800</v>
      </c>
      <c r="F48" s="167" t="n">
        <v>1.5</v>
      </c>
      <c r="G48" s="168" t="n">
        <v>10</v>
      </c>
      <c r="H48" s="169"/>
      <c r="J48" s="163" t="n">
        <v>38</v>
      </c>
      <c r="K48" s="164" t="s">
        <v>496</v>
      </c>
      <c r="L48" s="164" t="s">
        <v>497</v>
      </c>
      <c r="M48" s="165" t="n">
        <v>0.27</v>
      </c>
      <c r="N48" s="166" t="n">
        <v>700</v>
      </c>
      <c r="O48" s="167" t="n">
        <v>1.5</v>
      </c>
      <c r="P48" s="168" t="n">
        <v>8</v>
      </c>
      <c r="Q48" s="171"/>
      <c r="S48" s="163" t="n">
        <v>38</v>
      </c>
      <c r="T48" s="170" t="s">
        <v>498</v>
      </c>
      <c r="U48" s="164" t="s">
        <v>499</v>
      </c>
      <c r="V48" s="165" t="n">
        <v>0.87</v>
      </c>
      <c r="W48" s="166" t="n">
        <v>1800</v>
      </c>
      <c r="X48" s="167" t="n">
        <v>1.5</v>
      </c>
      <c r="Y48" s="168" t="n">
        <v>13</v>
      </c>
      <c r="Z48" s="171"/>
      <c r="AB48" s="163" t="n">
        <v>38</v>
      </c>
      <c r="AC48" s="164" t="s">
        <v>500</v>
      </c>
      <c r="AD48" s="164" t="s">
        <v>501</v>
      </c>
      <c r="AE48" s="165" t="n">
        <v>1</v>
      </c>
      <c r="AF48" s="166" t="n">
        <v>1000</v>
      </c>
      <c r="AG48" s="167" t="n">
        <v>1</v>
      </c>
      <c r="AH48" s="168" t="n">
        <v>100000</v>
      </c>
      <c r="AI48" s="169"/>
      <c r="AK48" s="163" t="n">
        <v>38</v>
      </c>
      <c r="AL48" s="170"/>
      <c r="AM48" s="164"/>
      <c r="AN48" s="165"/>
      <c r="AO48" s="166"/>
      <c r="AP48" s="167"/>
      <c r="AQ48" s="168"/>
      <c r="AR48" s="171"/>
      <c r="AT48" s="163" t="n">
        <v>38</v>
      </c>
      <c r="AU48" s="164" t="s">
        <v>502</v>
      </c>
      <c r="AV48" s="164" t="s">
        <v>503</v>
      </c>
      <c r="AW48" s="165" t="s">
        <v>493</v>
      </c>
      <c r="AX48" s="166" t="n">
        <v>1</v>
      </c>
      <c r="AY48" s="167" t="n">
        <v>1</v>
      </c>
      <c r="AZ48" s="168" t="n">
        <v>1</v>
      </c>
      <c r="BA48" s="172" t="s">
        <v>482</v>
      </c>
    </row>
    <row r="49" customFormat="false" ht="12.75" hidden="false" customHeight="false" outlineLevel="0" collapsed="false">
      <c r="A49" s="163" t="n">
        <v>39</v>
      </c>
      <c r="B49" s="164" t="s">
        <v>504</v>
      </c>
      <c r="C49" s="164" t="s">
        <v>505</v>
      </c>
      <c r="D49" s="165" t="n">
        <v>0.27</v>
      </c>
      <c r="E49" s="166" t="n">
        <v>900</v>
      </c>
      <c r="F49" s="167" t="n">
        <v>1.5</v>
      </c>
      <c r="G49" s="168" t="n">
        <v>10</v>
      </c>
      <c r="H49" s="169"/>
      <c r="J49" s="163" t="n">
        <v>39</v>
      </c>
      <c r="K49" s="164" t="s">
        <v>506</v>
      </c>
      <c r="L49" s="164" t="s">
        <v>507</v>
      </c>
      <c r="M49" s="165" t="n">
        <v>0.29</v>
      </c>
      <c r="N49" s="166" t="n">
        <v>800</v>
      </c>
      <c r="O49" s="167" t="n">
        <v>1.5</v>
      </c>
      <c r="P49" s="168" t="n">
        <v>8</v>
      </c>
      <c r="Q49" s="171"/>
      <c r="S49" s="163" t="n">
        <v>39</v>
      </c>
      <c r="T49" s="170" t="s">
        <v>508</v>
      </c>
      <c r="U49" s="164" t="s">
        <v>509</v>
      </c>
      <c r="V49" s="165" t="n">
        <v>0.99</v>
      </c>
      <c r="W49" s="166" t="n">
        <v>2000</v>
      </c>
      <c r="X49" s="167" t="n">
        <v>1.5</v>
      </c>
      <c r="Y49" s="168" t="n">
        <v>13</v>
      </c>
      <c r="Z49" s="171"/>
      <c r="AB49" s="163" t="n">
        <v>39</v>
      </c>
      <c r="AC49" s="164" t="s">
        <v>510</v>
      </c>
      <c r="AD49" s="164" t="s">
        <v>511</v>
      </c>
      <c r="AE49" s="165" t="n">
        <v>1</v>
      </c>
      <c r="AF49" s="166" t="n">
        <v>1000</v>
      </c>
      <c r="AG49" s="167" t="n">
        <v>1</v>
      </c>
      <c r="AH49" s="168" t="n">
        <v>10000</v>
      </c>
      <c r="AI49" s="169"/>
      <c r="AK49" s="163" t="n">
        <v>39</v>
      </c>
      <c r="AL49" s="170"/>
      <c r="AM49" s="164"/>
      <c r="AN49" s="165"/>
      <c r="AO49" s="166"/>
      <c r="AP49" s="167"/>
      <c r="AQ49" s="168"/>
      <c r="AR49" s="171"/>
      <c r="AT49" s="163" t="n">
        <v>39</v>
      </c>
      <c r="AU49" s="164" t="s">
        <v>512</v>
      </c>
      <c r="AV49" s="164" t="s">
        <v>513</v>
      </c>
      <c r="AW49" s="165" t="s">
        <v>514</v>
      </c>
      <c r="AX49" s="166" t="n">
        <v>1</v>
      </c>
      <c r="AY49" s="167" t="n">
        <v>1</v>
      </c>
      <c r="AZ49" s="168" t="n">
        <v>1</v>
      </c>
      <c r="BA49" s="172" t="s">
        <v>482</v>
      </c>
    </row>
    <row r="50" customFormat="false" ht="12.75" hidden="false" customHeight="false" outlineLevel="0" collapsed="false">
      <c r="A50" s="163" t="n">
        <v>40</v>
      </c>
      <c r="B50" s="164" t="s">
        <v>515</v>
      </c>
      <c r="C50" s="164" t="s">
        <v>516</v>
      </c>
      <c r="D50" s="165" t="n">
        <v>0.32</v>
      </c>
      <c r="E50" s="166" t="n">
        <v>1000</v>
      </c>
      <c r="F50" s="167" t="n">
        <v>1.5</v>
      </c>
      <c r="G50" s="168" t="n">
        <v>10</v>
      </c>
      <c r="H50" s="169"/>
      <c r="J50" s="163" t="n">
        <v>40</v>
      </c>
      <c r="K50" s="164"/>
      <c r="L50" s="164"/>
      <c r="M50" s="165"/>
      <c r="N50" s="166"/>
      <c r="O50" s="167"/>
      <c r="P50" s="168"/>
      <c r="Q50" s="171"/>
      <c r="S50" s="163" t="n">
        <v>40</v>
      </c>
      <c r="T50" s="164"/>
      <c r="U50" s="164"/>
      <c r="V50" s="165"/>
      <c r="W50" s="166"/>
      <c r="X50" s="167"/>
      <c r="Y50" s="168"/>
      <c r="Z50" s="171"/>
      <c r="AB50" s="163" t="n">
        <v>40</v>
      </c>
      <c r="AC50" s="164" t="s">
        <v>517</v>
      </c>
      <c r="AD50" s="164" t="s">
        <v>518</v>
      </c>
      <c r="AE50" s="165" t="n">
        <v>1</v>
      </c>
      <c r="AF50" s="166" t="n">
        <v>1000</v>
      </c>
      <c r="AG50" s="167" t="n">
        <v>1</v>
      </c>
      <c r="AH50" s="168" t="n">
        <v>10000</v>
      </c>
      <c r="AI50" s="169"/>
      <c r="AK50" s="163" t="n">
        <v>40</v>
      </c>
      <c r="AL50" s="164" t="s">
        <v>519</v>
      </c>
      <c r="AM50" s="164" t="s">
        <v>520</v>
      </c>
      <c r="AN50" s="165" t="n">
        <v>0.06</v>
      </c>
      <c r="AO50" s="166" t="n">
        <v>100</v>
      </c>
      <c r="AP50" s="167" t="n">
        <v>1</v>
      </c>
      <c r="AQ50" s="168" t="n">
        <v>2</v>
      </c>
      <c r="AR50" s="171"/>
      <c r="AT50" s="163" t="n">
        <v>40</v>
      </c>
      <c r="AU50" s="164"/>
      <c r="AV50" s="173"/>
      <c r="AW50" s="165"/>
      <c r="AX50" s="166"/>
      <c r="AY50" s="167"/>
      <c r="AZ50" s="168"/>
      <c r="BA50" s="169"/>
    </row>
    <row r="51" customFormat="false" ht="12.75" hidden="false" customHeight="false" outlineLevel="0" collapsed="false">
      <c r="A51" s="163" t="n">
        <v>41</v>
      </c>
      <c r="B51" s="164" t="s">
        <v>521</v>
      </c>
      <c r="C51" s="164" t="s">
        <v>522</v>
      </c>
      <c r="D51" s="165" t="n">
        <v>0.44</v>
      </c>
      <c r="E51" s="166" t="n">
        <v>1200</v>
      </c>
      <c r="F51" s="167" t="n">
        <v>1.5</v>
      </c>
      <c r="G51" s="168" t="n">
        <v>10</v>
      </c>
      <c r="H51" s="169"/>
      <c r="J51" s="163" t="n">
        <v>41</v>
      </c>
      <c r="K51" s="164"/>
      <c r="L51" s="164"/>
      <c r="M51" s="165"/>
      <c r="N51" s="166"/>
      <c r="O51" s="167"/>
      <c r="P51" s="168"/>
      <c r="Q51" s="171"/>
      <c r="S51" s="163" t="n">
        <v>41</v>
      </c>
      <c r="T51" s="164" t="s">
        <v>523</v>
      </c>
      <c r="U51" s="164" t="s">
        <v>524</v>
      </c>
      <c r="V51" s="165" t="n">
        <v>0.2</v>
      </c>
      <c r="W51" s="166" t="n">
        <v>500</v>
      </c>
      <c r="X51" s="167" t="n">
        <v>1.5</v>
      </c>
      <c r="Y51" s="168" t="n">
        <v>8</v>
      </c>
      <c r="Z51" s="171"/>
      <c r="AB51" s="163" t="n">
        <v>41</v>
      </c>
      <c r="AC51" s="164"/>
      <c r="AD51" s="164"/>
      <c r="AE51" s="165"/>
      <c r="AF51" s="166"/>
      <c r="AG51" s="167"/>
      <c r="AH51" s="168"/>
      <c r="AI51" s="169"/>
      <c r="AK51" s="163" t="n">
        <v>41</v>
      </c>
      <c r="AL51" s="164" t="s">
        <v>525</v>
      </c>
      <c r="AM51" s="164" t="s">
        <v>526</v>
      </c>
      <c r="AN51" s="165" t="n">
        <v>0.07</v>
      </c>
      <c r="AO51" s="166" t="n">
        <v>100</v>
      </c>
      <c r="AP51" s="167" t="n">
        <v>1</v>
      </c>
      <c r="AQ51" s="168" t="n">
        <v>2</v>
      </c>
      <c r="AR51" s="171"/>
      <c r="AT51" s="163" t="n">
        <v>41</v>
      </c>
      <c r="AU51" s="164" t="s">
        <v>527</v>
      </c>
      <c r="AV51" s="164" t="s">
        <v>528</v>
      </c>
      <c r="AW51" s="165" t="n">
        <v>0.13</v>
      </c>
      <c r="AX51" s="166" t="n">
        <v>600</v>
      </c>
      <c r="AY51" s="167" t="n">
        <v>1</v>
      </c>
      <c r="AZ51" s="168" t="n">
        <v>40</v>
      </c>
      <c r="BA51" s="169"/>
    </row>
    <row r="52" customFormat="false" ht="12.75" hidden="false" customHeight="false" outlineLevel="0" collapsed="false">
      <c r="A52" s="163" t="n">
        <v>42</v>
      </c>
      <c r="B52" s="164"/>
      <c r="C52" s="164"/>
      <c r="D52" s="165"/>
      <c r="E52" s="166"/>
      <c r="F52" s="167"/>
      <c r="G52" s="168"/>
      <c r="H52" s="169"/>
      <c r="J52" s="163" t="n">
        <v>42</v>
      </c>
      <c r="K52" s="164"/>
      <c r="L52" s="164"/>
      <c r="M52" s="165"/>
      <c r="N52" s="166"/>
      <c r="O52" s="167"/>
      <c r="P52" s="168"/>
      <c r="Q52" s="171"/>
      <c r="S52" s="163" t="n">
        <v>42</v>
      </c>
      <c r="T52" s="164" t="s">
        <v>529</v>
      </c>
      <c r="U52" s="164" t="s">
        <v>530</v>
      </c>
      <c r="V52" s="165" t="n">
        <v>0.22</v>
      </c>
      <c r="W52" s="166" t="n">
        <v>600</v>
      </c>
      <c r="X52" s="167" t="n">
        <v>1.5</v>
      </c>
      <c r="Y52" s="168" t="n">
        <v>8</v>
      </c>
      <c r="Z52" s="171"/>
      <c r="AB52" s="163" t="n">
        <v>42</v>
      </c>
      <c r="AC52" s="164" t="s">
        <v>531</v>
      </c>
      <c r="AD52" s="164" t="s">
        <v>532</v>
      </c>
      <c r="AE52" s="165" t="n">
        <v>60</v>
      </c>
      <c r="AF52" s="166" t="n">
        <v>1000</v>
      </c>
      <c r="AG52" s="167" t="n">
        <v>1</v>
      </c>
      <c r="AH52" s="168" t="n">
        <v>100000</v>
      </c>
      <c r="AI52" s="169"/>
      <c r="AK52" s="163" t="n">
        <v>42</v>
      </c>
      <c r="AL52" s="164" t="s">
        <v>533</v>
      </c>
      <c r="AM52" s="164" t="s">
        <v>534</v>
      </c>
      <c r="AN52" s="165" t="n">
        <v>0.05</v>
      </c>
      <c r="AO52" s="166" t="n">
        <v>200</v>
      </c>
      <c r="AP52" s="167" t="n">
        <v>1</v>
      </c>
      <c r="AQ52" s="168" t="n">
        <v>3</v>
      </c>
      <c r="AR52" s="171"/>
      <c r="AT52" s="163" t="n">
        <v>42</v>
      </c>
      <c r="AU52" s="164" t="s">
        <v>535</v>
      </c>
      <c r="AV52" s="164" t="s">
        <v>536</v>
      </c>
      <c r="AW52" s="165" t="n">
        <v>0.2</v>
      </c>
      <c r="AX52" s="166" t="n">
        <v>800</v>
      </c>
      <c r="AY52" s="167" t="n">
        <v>1</v>
      </c>
      <c r="AZ52" s="168" t="n">
        <v>40</v>
      </c>
      <c r="BA52" s="169"/>
    </row>
    <row r="53" customFormat="false" ht="12.75" hidden="false" customHeight="false" outlineLevel="0" collapsed="false">
      <c r="A53" s="163" t="n">
        <v>43</v>
      </c>
      <c r="B53" s="164" t="s">
        <v>537</v>
      </c>
      <c r="C53" s="164" t="s">
        <v>538</v>
      </c>
      <c r="D53" s="165" t="n">
        <v>0.18</v>
      </c>
      <c r="E53" s="166" t="n">
        <v>500</v>
      </c>
      <c r="F53" s="167" t="n">
        <v>1.5</v>
      </c>
      <c r="G53" s="168" t="n">
        <v>10</v>
      </c>
      <c r="H53" s="169"/>
      <c r="J53" s="163" t="n">
        <v>43</v>
      </c>
      <c r="K53" s="164"/>
      <c r="L53" s="164"/>
      <c r="M53" s="165"/>
      <c r="N53" s="166"/>
      <c r="O53" s="167"/>
      <c r="P53" s="168"/>
      <c r="Q53" s="171"/>
      <c r="S53" s="163" t="n">
        <v>43</v>
      </c>
      <c r="T53" s="164" t="s">
        <v>539</v>
      </c>
      <c r="U53" s="164" t="s">
        <v>540</v>
      </c>
      <c r="V53" s="165" t="n">
        <v>0.25</v>
      </c>
      <c r="W53" s="166" t="n">
        <v>700</v>
      </c>
      <c r="X53" s="167" t="n">
        <v>1.5</v>
      </c>
      <c r="Y53" s="168" t="n">
        <v>8</v>
      </c>
      <c r="Z53" s="171"/>
      <c r="AB53" s="163" t="n">
        <v>43</v>
      </c>
      <c r="AC53" s="164" t="s">
        <v>541</v>
      </c>
      <c r="AD53" s="164" t="s">
        <v>542</v>
      </c>
      <c r="AE53" s="165" t="n">
        <v>380</v>
      </c>
      <c r="AF53" s="166" t="n">
        <v>1000</v>
      </c>
      <c r="AG53" s="167" t="n">
        <v>1</v>
      </c>
      <c r="AH53" s="168" t="n">
        <v>100000</v>
      </c>
      <c r="AI53" s="169"/>
      <c r="AK53" s="163" t="n">
        <v>43</v>
      </c>
      <c r="AL53" s="164" t="s">
        <v>543</v>
      </c>
      <c r="AM53" s="164" t="s">
        <v>544</v>
      </c>
      <c r="AN53" s="165" t="n">
        <v>0.13</v>
      </c>
      <c r="AO53" s="166" t="n">
        <v>600</v>
      </c>
      <c r="AP53" s="167" t="n">
        <v>1</v>
      </c>
      <c r="AQ53" s="168" t="n">
        <v>3</v>
      </c>
      <c r="AR53" s="171"/>
      <c r="AT53" s="163" t="n">
        <v>43</v>
      </c>
      <c r="AU53" s="164" t="s">
        <v>545</v>
      </c>
      <c r="AV53" s="164" t="s">
        <v>546</v>
      </c>
      <c r="AW53" s="165" t="n">
        <v>0.15</v>
      </c>
      <c r="AX53" s="166" t="n">
        <v>800</v>
      </c>
      <c r="AY53" s="167" t="n">
        <v>1</v>
      </c>
      <c r="AZ53" s="168" t="n">
        <v>225</v>
      </c>
      <c r="BA53" s="169"/>
    </row>
    <row r="54" customFormat="false" ht="12.75" hidden="false" customHeight="false" outlineLevel="0" collapsed="false">
      <c r="A54" s="163" t="n">
        <v>44</v>
      </c>
      <c r="B54" s="164" t="s">
        <v>547</v>
      </c>
      <c r="C54" s="164" t="s">
        <v>538</v>
      </c>
      <c r="D54" s="165" t="n">
        <v>0.2</v>
      </c>
      <c r="E54" s="166" t="n">
        <v>600</v>
      </c>
      <c r="F54" s="167" t="n">
        <v>1.5</v>
      </c>
      <c r="G54" s="168" t="n">
        <v>10</v>
      </c>
      <c r="H54" s="169"/>
      <c r="J54" s="163" t="n">
        <v>44</v>
      </c>
      <c r="K54" s="164"/>
      <c r="L54" s="164"/>
      <c r="M54" s="165"/>
      <c r="N54" s="166"/>
      <c r="O54" s="167"/>
      <c r="P54" s="168"/>
      <c r="Q54" s="171"/>
      <c r="S54" s="163" t="n">
        <v>44</v>
      </c>
      <c r="T54" s="164" t="s">
        <v>548</v>
      </c>
      <c r="U54" s="164" t="s">
        <v>549</v>
      </c>
      <c r="V54" s="165" t="n">
        <v>0.28</v>
      </c>
      <c r="W54" s="166" t="n">
        <v>800</v>
      </c>
      <c r="X54" s="167" t="n">
        <v>1.5</v>
      </c>
      <c r="Y54" s="168" t="n">
        <v>8</v>
      </c>
      <c r="Z54" s="171"/>
      <c r="AB54" s="163" t="n">
        <v>44</v>
      </c>
      <c r="AC54" s="164" t="s">
        <v>550</v>
      </c>
      <c r="AD54" s="164" t="s">
        <v>551</v>
      </c>
      <c r="AE54" s="165" t="n">
        <v>200</v>
      </c>
      <c r="AF54" s="166" t="n">
        <v>1000</v>
      </c>
      <c r="AG54" s="167" t="n">
        <v>1</v>
      </c>
      <c r="AH54" s="168" t="n">
        <v>100000</v>
      </c>
      <c r="AI54" s="169"/>
      <c r="AK54" s="163" t="n">
        <v>44</v>
      </c>
      <c r="AL54" s="164" t="s">
        <v>552</v>
      </c>
      <c r="AM54" s="164" t="s">
        <v>553</v>
      </c>
      <c r="AN54" s="165" t="n">
        <v>0.16</v>
      </c>
      <c r="AO54" s="166" t="n">
        <v>400</v>
      </c>
      <c r="AP54" s="167" t="n">
        <v>1</v>
      </c>
      <c r="AQ54" s="168" t="n">
        <v>3</v>
      </c>
      <c r="AR54" s="171"/>
      <c r="AT54" s="163" t="n">
        <v>44</v>
      </c>
      <c r="AU54" s="164" t="s">
        <v>554</v>
      </c>
      <c r="AV54" s="164" t="s">
        <v>555</v>
      </c>
      <c r="AW54" s="165" t="n">
        <v>0.13</v>
      </c>
      <c r="AX54" s="166" t="n">
        <v>700</v>
      </c>
      <c r="AY54" s="167" t="n">
        <v>1</v>
      </c>
      <c r="AZ54" s="168" t="n">
        <v>75</v>
      </c>
      <c r="BA54" s="169"/>
    </row>
    <row r="55" customFormat="false" ht="12.75" hidden="false" customHeight="false" outlineLevel="0" collapsed="false">
      <c r="A55" s="163" t="n">
        <v>45</v>
      </c>
      <c r="B55" s="164" t="s">
        <v>556</v>
      </c>
      <c r="C55" s="164" t="s">
        <v>538</v>
      </c>
      <c r="D55" s="165" t="n">
        <v>0.23</v>
      </c>
      <c r="E55" s="166" t="n">
        <v>700</v>
      </c>
      <c r="F55" s="167" t="n">
        <v>1.5</v>
      </c>
      <c r="G55" s="168" t="n">
        <v>10</v>
      </c>
      <c r="H55" s="169"/>
      <c r="J55" s="163" t="n">
        <v>45</v>
      </c>
      <c r="K55" s="164"/>
      <c r="L55" s="164"/>
      <c r="M55" s="165"/>
      <c r="N55" s="166"/>
      <c r="O55" s="167"/>
      <c r="P55" s="168"/>
      <c r="Q55" s="171"/>
      <c r="S55" s="163" t="n">
        <v>45</v>
      </c>
      <c r="T55" s="164" t="s">
        <v>557</v>
      </c>
      <c r="U55" s="164" t="s">
        <v>558</v>
      </c>
      <c r="V55" s="165" t="n">
        <v>0.22</v>
      </c>
      <c r="W55" s="166" t="n">
        <v>500</v>
      </c>
      <c r="X55" s="167" t="n">
        <v>1.5</v>
      </c>
      <c r="Y55" s="168" t="n">
        <v>8</v>
      </c>
      <c r="Z55" s="171"/>
      <c r="AB55" s="163" t="n">
        <v>45</v>
      </c>
      <c r="AC55" s="164" t="s">
        <v>559</v>
      </c>
      <c r="AD55" s="164" t="s">
        <v>560</v>
      </c>
      <c r="AE55" s="165" t="n">
        <v>0.2</v>
      </c>
      <c r="AF55" s="166" t="n">
        <v>1000</v>
      </c>
      <c r="AG55" s="167" t="n">
        <v>1</v>
      </c>
      <c r="AH55" s="168" t="n">
        <v>100000</v>
      </c>
      <c r="AI55" s="169"/>
      <c r="AK55" s="163" t="n">
        <v>45</v>
      </c>
      <c r="AL55" s="164" t="s">
        <v>561</v>
      </c>
      <c r="AM55" s="164" t="s">
        <v>562</v>
      </c>
      <c r="AN55" s="165" t="n">
        <v>0.19</v>
      </c>
      <c r="AO55" s="166" t="n">
        <v>1000</v>
      </c>
      <c r="AP55" s="167" t="n">
        <v>1</v>
      </c>
      <c r="AQ55" s="168" t="n">
        <v>4</v>
      </c>
      <c r="AR55" s="171"/>
      <c r="AT55" s="163" t="n">
        <v>45</v>
      </c>
      <c r="AU55" s="164" t="s">
        <v>563</v>
      </c>
      <c r="AV55" s="164" t="s">
        <v>564</v>
      </c>
      <c r="AW55" s="165" t="n">
        <v>0.17</v>
      </c>
      <c r="AX55" s="166" t="n">
        <v>700</v>
      </c>
      <c r="AY55" s="167" t="n">
        <v>1</v>
      </c>
      <c r="AZ55" s="168" t="n">
        <v>20</v>
      </c>
      <c r="BA55" s="169"/>
    </row>
    <row r="56" customFormat="false" ht="12.75" hidden="false" customHeight="false" outlineLevel="0" collapsed="false">
      <c r="A56" s="163" t="n">
        <v>46</v>
      </c>
      <c r="B56" s="164" t="s">
        <v>565</v>
      </c>
      <c r="C56" s="164" t="s">
        <v>538</v>
      </c>
      <c r="D56" s="165" t="n">
        <v>0.26</v>
      </c>
      <c r="E56" s="166" t="n">
        <v>800</v>
      </c>
      <c r="F56" s="167" t="n">
        <v>1.5</v>
      </c>
      <c r="G56" s="168" t="n">
        <v>10</v>
      </c>
      <c r="H56" s="169"/>
      <c r="J56" s="163" t="n">
        <v>46</v>
      </c>
      <c r="K56" s="164"/>
      <c r="L56" s="164"/>
      <c r="M56" s="165"/>
      <c r="N56" s="166"/>
      <c r="O56" s="167"/>
      <c r="P56" s="168"/>
      <c r="Q56" s="171"/>
      <c r="S56" s="163" t="n">
        <v>46</v>
      </c>
      <c r="T56" s="164" t="s">
        <v>566</v>
      </c>
      <c r="U56" s="164" t="s">
        <v>567</v>
      </c>
      <c r="V56" s="165" t="n">
        <v>0.24</v>
      </c>
      <c r="W56" s="166" t="n">
        <v>600</v>
      </c>
      <c r="X56" s="167" t="n">
        <v>1.5</v>
      </c>
      <c r="Y56" s="168" t="n">
        <v>8</v>
      </c>
      <c r="Z56" s="171"/>
      <c r="AB56" s="163" t="n">
        <v>46</v>
      </c>
      <c r="AC56" s="164"/>
      <c r="AD56" s="164"/>
      <c r="AE56" s="165"/>
      <c r="AF56" s="166"/>
      <c r="AG56" s="167"/>
      <c r="AH56" s="168"/>
      <c r="AI56" s="169"/>
      <c r="AK56" s="163" t="n">
        <v>46</v>
      </c>
      <c r="AL56" s="164" t="s">
        <v>568</v>
      </c>
      <c r="AM56" s="164" t="s">
        <v>569</v>
      </c>
      <c r="AN56" s="165" t="n">
        <v>0.22</v>
      </c>
      <c r="AO56" s="166" t="n">
        <v>1200</v>
      </c>
      <c r="AP56" s="167" t="n">
        <v>1</v>
      </c>
      <c r="AQ56" s="168" t="n">
        <v>4</v>
      </c>
      <c r="AR56" s="171"/>
      <c r="AT56" s="163" t="n">
        <v>46</v>
      </c>
      <c r="AU56" s="164" t="s">
        <v>570</v>
      </c>
      <c r="AV56" s="164" t="s">
        <v>571</v>
      </c>
      <c r="AW56" s="165" t="n">
        <v>0.17</v>
      </c>
      <c r="AX56" s="166" t="n">
        <v>1000</v>
      </c>
      <c r="AY56" s="167" t="n">
        <v>1</v>
      </c>
      <c r="AZ56" s="168" t="n">
        <v>70</v>
      </c>
      <c r="BA56" s="169"/>
    </row>
    <row r="57" customFormat="false" ht="12.75" hidden="false" customHeight="false" outlineLevel="0" collapsed="false">
      <c r="A57" s="163" t="n">
        <v>47</v>
      </c>
      <c r="B57" s="164" t="s">
        <v>572</v>
      </c>
      <c r="C57" s="164" t="s">
        <v>538</v>
      </c>
      <c r="D57" s="165" t="n">
        <v>0.3</v>
      </c>
      <c r="E57" s="166" t="n">
        <v>900</v>
      </c>
      <c r="F57" s="167" t="n">
        <v>1.5</v>
      </c>
      <c r="G57" s="168" t="n">
        <v>10</v>
      </c>
      <c r="H57" s="169"/>
      <c r="J57" s="163" t="n">
        <v>47</v>
      </c>
      <c r="K57" s="164"/>
      <c r="L57" s="164"/>
      <c r="M57" s="165"/>
      <c r="N57" s="166"/>
      <c r="O57" s="167"/>
      <c r="P57" s="168"/>
      <c r="Q57" s="171"/>
      <c r="S57" s="163" t="n">
        <v>47</v>
      </c>
      <c r="T57" s="164" t="s">
        <v>573</v>
      </c>
      <c r="U57" s="164" t="s">
        <v>574</v>
      </c>
      <c r="V57" s="165" t="n">
        <v>0.27</v>
      </c>
      <c r="W57" s="166" t="n">
        <v>700</v>
      </c>
      <c r="X57" s="167" t="n">
        <v>1.5</v>
      </c>
      <c r="Y57" s="168" t="n">
        <v>8</v>
      </c>
      <c r="Z57" s="171"/>
      <c r="AB57" s="163" t="n">
        <v>47</v>
      </c>
      <c r="AC57" s="164"/>
      <c r="AD57" s="164"/>
      <c r="AE57" s="165"/>
      <c r="AF57" s="166"/>
      <c r="AG57" s="167"/>
      <c r="AH57" s="168"/>
      <c r="AI57" s="169"/>
      <c r="AK57" s="163" t="n">
        <v>47</v>
      </c>
      <c r="AL57" s="164" t="s">
        <v>575</v>
      </c>
      <c r="AM57" s="164" t="s">
        <v>569</v>
      </c>
      <c r="AN57" s="165" t="n">
        <v>0.27</v>
      </c>
      <c r="AO57" s="166" t="n">
        <v>1500</v>
      </c>
      <c r="AP57" s="167" t="n">
        <v>1</v>
      </c>
      <c r="AQ57" s="168" t="n">
        <v>5</v>
      </c>
      <c r="AR57" s="171"/>
      <c r="AT57" s="163" t="n">
        <v>47</v>
      </c>
      <c r="AU57" s="164" t="s">
        <v>576</v>
      </c>
      <c r="AV57" s="164" t="s">
        <v>577</v>
      </c>
      <c r="AW57" s="165" t="n">
        <v>0.045</v>
      </c>
      <c r="AX57" s="166" t="n">
        <v>200</v>
      </c>
      <c r="AY57" s="167" t="n">
        <v>1</v>
      </c>
      <c r="AZ57" s="168" t="n">
        <v>5</v>
      </c>
      <c r="BA57" s="169"/>
    </row>
    <row r="58" customFormat="false" ht="12.75" hidden="false" customHeight="false" outlineLevel="0" collapsed="false">
      <c r="A58" s="163" t="n">
        <v>48</v>
      </c>
      <c r="B58" s="164" t="s">
        <v>578</v>
      </c>
      <c r="C58" s="164" t="s">
        <v>538</v>
      </c>
      <c r="D58" s="165" t="n">
        <v>0.35</v>
      </c>
      <c r="E58" s="166" t="n">
        <v>1000</v>
      </c>
      <c r="F58" s="167" t="n">
        <v>1.5</v>
      </c>
      <c r="G58" s="168" t="n">
        <v>10</v>
      </c>
      <c r="H58" s="169"/>
      <c r="J58" s="163" t="n">
        <v>48</v>
      </c>
      <c r="K58" s="164"/>
      <c r="L58" s="164"/>
      <c r="M58" s="165"/>
      <c r="N58" s="166"/>
      <c r="O58" s="167"/>
      <c r="P58" s="168"/>
      <c r="Q58" s="171"/>
      <c r="S58" s="163" t="n">
        <v>48</v>
      </c>
      <c r="T58" s="164" t="s">
        <v>579</v>
      </c>
      <c r="U58" s="164" t="s">
        <v>580</v>
      </c>
      <c r="V58" s="165" t="n">
        <v>0.31</v>
      </c>
      <c r="W58" s="166" t="n">
        <v>800</v>
      </c>
      <c r="X58" s="167" t="n">
        <v>1.5</v>
      </c>
      <c r="Y58" s="168" t="n">
        <v>8</v>
      </c>
      <c r="Z58" s="171"/>
      <c r="AB58" s="163" t="n">
        <v>48</v>
      </c>
      <c r="AC58" s="164"/>
      <c r="AD58" s="164"/>
      <c r="AE58" s="165"/>
      <c r="AF58" s="166"/>
      <c r="AG58" s="167"/>
      <c r="AH58" s="168"/>
      <c r="AI58" s="169"/>
      <c r="AK58" s="163" t="n">
        <v>48</v>
      </c>
      <c r="AL58" s="164" t="s">
        <v>581</v>
      </c>
      <c r="AM58" s="164" t="s">
        <v>582</v>
      </c>
      <c r="AN58" s="165" t="n">
        <v>0.045</v>
      </c>
      <c r="AO58" s="166" t="n">
        <v>15</v>
      </c>
      <c r="AP58" s="167" t="n">
        <v>1</v>
      </c>
      <c r="AQ58" s="168" t="n">
        <v>10</v>
      </c>
      <c r="AR58" s="171"/>
      <c r="AT58" s="163" t="n">
        <v>48</v>
      </c>
      <c r="AU58" s="164" t="s">
        <v>583</v>
      </c>
      <c r="AV58" s="164" t="s">
        <v>577</v>
      </c>
      <c r="AW58" s="165" t="n">
        <v>0.056</v>
      </c>
      <c r="AX58" s="166" t="n">
        <v>300</v>
      </c>
      <c r="AY58" s="167" t="n">
        <v>1</v>
      </c>
      <c r="AZ58" s="168" t="n">
        <v>5</v>
      </c>
      <c r="BA58" s="169"/>
    </row>
    <row r="59" customFormat="false" ht="12.75" hidden="false" customHeight="false" outlineLevel="0" collapsed="false">
      <c r="A59" s="163" t="n">
        <v>49</v>
      </c>
      <c r="B59" s="164" t="s">
        <v>584</v>
      </c>
      <c r="C59" s="164" t="s">
        <v>538</v>
      </c>
      <c r="D59" s="165" t="n">
        <v>0.46</v>
      </c>
      <c r="E59" s="166" t="n">
        <v>1200</v>
      </c>
      <c r="F59" s="167" t="n">
        <v>1.5</v>
      </c>
      <c r="G59" s="168" t="n">
        <v>10</v>
      </c>
      <c r="H59" s="169"/>
      <c r="J59" s="163" t="n">
        <v>49</v>
      </c>
      <c r="K59" s="164"/>
      <c r="L59" s="164"/>
      <c r="M59" s="165"/>
      <c r="N59" s="166"/>
      <c r="O59" s="167"/>
      <c r="P59" s="168"/>
      <c r="Q59" s="171"/>
      <c r="S59" s="163" t="n">
        <v>49</v>
      </c>
      <c r="T59" s="164" t="s">
        <v>585</v>
      </c>
      <c r="U59" s="164" t="s">
        <v>586</v>
      </c>
      <c r="V59" s="165" t="n">
        <v>0.92</v>
      </c>
      <c r="W59" s="166" t="n">
        <v>1800</v>
      </c>
      <c r="X59" s="167" t="n">
        <v>1.5</v>
      </c>
      <c r="Y59" s="168" t="n">
        <v>13</v>
      </c>
      <c r="Z59" s="171"/>
      <c r="AB59" s="163" t="n">
        <v>49</v>
      </c>
      <c r="AC59" s="164"/>
      <c r="AD59" s="164"/>
      <c r="AE59" s="165"/>
      <c r="AF59" s="166"/>
      <c r="AG59" s="167"/>
      <c r="AH59" s="168"/>
      <c r="AI59" s="169"/>
      <c r="AK59" s="163" t="n">
        <v>49</v>
      </c>
      <c r="AL59" s="164" t="s">
        <v>587</v>
      </c>
      <c r="AM59" s="164" t="s">
        <v>588</v>
      </c>
      <c r="AN59" s="165" t="n">
        <v>0.7</v>
      </c>
      <c r="AO59" s="166" t="n">
        <v>1800</v>
      </c>
      <c r="AP59" s="167" t="n">
        <v>1</v>
      </c>
      <c r="AQ59" s="168" t="n">
        <v>4</v>
      </c>
      <c r="AR59" s="171"/>
      <c r="AT59" s="163" t="n">
        <v>49</v>
      </c>
      <c r="AU59" s="164"/>
      <c r="AV59" s="164"/>
      <c r="AW59" s="165"/>
      <c r="AX59" s="166"/>
      <c r="AY59" s="167"/>
      <c r="AZ59" s="168"/>
      <c r="BA59" s="169"/>
    </row>
    <row r="60" customFormat="false" ht="13.5" hidden="false" customHeight="false" outlineLevel="0" collapsed="false">
      <c r="A60" s="150" t="n">
        <v>50</v>
      </c>
      <c r="B60" s="174"/>
      <c r="C60" s="174"/>
      <c r="D60" s="175"/>
      <c r="E60" s="176"/>
      <c r="F60" s="177"/>
      <c r="G60" s="178"/>
      <c r="H60" s="179"/>
      <c r="J60" s="180" t="n">
        <v>50</v>
      </c>
      <c r="K60" s="181"/>
      <c r="L60" s="181"/>
      <c r="M60" s="182"/>
      <c r="N60" s="183"/>
      <c r="O60" s="184"/>
      <c r="P60" s="185"/>
      <c r="Q60" s="186"/>
      <c r="S60" s="150" t="n">
        <v>50</v>
      </c>
      <c r="T60" s="174" t="s">
        <v>589</v>
      </c>
      <c r="U60" s="174" t="s">
        <v>590</v>
      </c>
      <c r="V60" s="175" t="n">
        <v>1.3</v>
      </c>
      <c r="W60" s="176" t="n">
        <v>1800</v>
      </c>
      <c r="X60" s="177" t="n">
        <v>1.5</v>
      </c>
      <c r="Y60" s="178" t="n">
        <v>8</v>
      </c>
      <c r="Z60" s="187"/>
      <c r="AB60" s="150" t="n">
        <v>50</v>
      </c>
      <c r="AC60" s="174"/>
      <c r="AD60" s="174"/>
      <c r="AE60" s="175"/>
      <c r="AF60" s="176"/>
      <c r="AG60" s="177"/>
      <c r="AH60" s="178"/>
      <c r="AI60" s="179"/>
      <c r="AK60" s="180" t="n">
        <v>50</v>
      </c>
      <c r="AL60" s="181"/>
      <c r="AM60" s="181"/>
      <c r="AN60" s="182"/>
      <c r="AO60" s="183"/>
      <c r="AP60" s="184"/>
      <c r="AQ60" s="185"/>
      <c r="AR60" s="186"/>
      <c r="AT60" s="150" t="n">
        <v>50</v>
      </c>
      <c r="AU60" s="174"/>
      <c r="AV60" s="174"/>
      <c r="AW60" s="175"/>
      <c r="AX60" s="176"/>
      <c r="AY60" s="177"/>
      <c r="AZ60" s="178"/>
      <c r="BA60" s="179"/>
    </row>
    <row r="61" customFormat="false" ht="11.25" hidden="false" customHeight="false" outlineLevel="0" collapsed="false">
      <c r="A61" s="132"/>
      <c r="B61" s="133"/>
      <c r="C61" s="133"/>
      <c r="D61" s="133"/>
      <c r="E61" s="133"/>
      <c r="F61" s="133"/>
      <c r="G61" s="133"/>
      <c r="H61" s="134"/>
      <c r="J61" s="132"/>
      <c r="K61" s="133"/>
      <c r="L61" s="133"/>
      <c r="M61" s="133"/>
      <c r="N61" s="133"/>
      <c r="O61" s="133"/>
      <c r="P61" s="133"/>
      <c r="Q61" s="134"/>
      <c r="S61" s="132"/>
      <c r="T61" s="133"/>
      <c r="U61" s="133"/>
      <c r="V61" s="133"/>
      <c r="W61" s="133"/>
      <c r="X61" s="133"/>
      <c r="Y61" s="133"/>
      <c r="Z61" s="134"/>
      <c r="AB61" s="132"/>
      <c r="AC61" s="133"/>
      <c r="AD61" s="133"/>
      <c r="AE61" s="133"/>
      <c r="AF61" s="133"/>
      <c r="AG61" s="133"/>
      <c r="AH61" s="133"/>
      <c r="AI61" s="134"/>
      <c r="AK61" s="132"/>
      <c r="AL61" s="133"/>
      <c r="AM61" s="133"/>
      <c r="AN61" s="133"/>
      <c r="AO61" s="133"/>
      <c r="AP61" s="133"/>
      <c r="AQ61" s="133"/>
      <c r="AR61" s="134"/>
      <c r="AT61" s="132"/>
      <c r="AU61" s="133"/>
      <c r="AV61" s="133"/>
      <c r="AW61" s="133"/>
      <c r="AX61" s="133"/>
      <c r="AY61" s="133"/>
      <c r="AZ61" s="133"/>
      <c r="BA61" s="134"/>
    </row>
    <row r="62" customFormat="false" ht="11.25" hidden="false" customHeight="false" outlineLevel="0" collapsed="false">
      <c r="A62" s="132"/>
      <c r="B62" s="133"/>
      <c r="C62" s="133"/>
      <c r="D62" s="133"/>
      <c r="E62" s="133"/>
      <c r="F62" s="133"/>
      <c r="G62" s="133"/>
      <c r="H62" s="134"/>
      <c r="J62" s="132"/>
      <c r="K62" s="133"/>
      <c r="L62" s="133"/>
      <c r="M62" s="133"/>
      <c r="N62" s="133"/>
      <c r="O62" s="133"/>
      <c r="P62" s="133"/>
      <c r="Q62" s="134"/>
      <c r="S62" s="132"/>
      <c r="T62" s="133"/>
      <c r="U62" s="133"/>
      <c r="V62" s="133"/>
      <c r="W62" s="133"/>
      <c r="X62" s="133"/>
      <c r="Y62" s="133"/>
      <c r="Z62" s="134"/>
      <c r="AB62" s="132"/>
      <c r="AC62" s="133"/>
      <c r="AD62" s="133"/>
      <c r="AE62" s="133"/>
      <c r="AF62" s="133"/>
      <c r="AG62" s="133"/>
      <c r="AH62" s="133"/>
      <c r="AI62" s="134"/>
      <c r="AK62" s="132"/>
      <c r="AL62" s="133"/>
      <c r="AM62" s="133"/>
      <c r="AN62" s="133"/>
      <c r="AO62" s="133"/>
      <c r="AP62" s="133"/>
      <c r="AQ62" s="133"/>
      <c r="AR62" s="134"/>
      <c r="AT62" s="132"/>
      <c r="AU62" s="133"/>
      <c r="AV62" s="133"/>
      <c r="AW62" s="188" t="s">
        <v>591</v>
      </c>
      <c r="AX62" s="133"/>
      <c r="AY62" s="133"/>
      <c r="AZ62" s="133"/>
      <c r="BA62" s="134"/>
    </row>
    <row r="63" customFormat="false" ht="12" hidden="false" customHeight="false" outlineLevel="0" collapsed="false">
      <c r="A63" s="189"/>
      <c r="B63" s="190"/>
      <c r="C63" s="190"/>
      <c r="D63" s="190"/>
      <c r="E63" s="190"/>
      <c r="F63" s="190"/>
      <c r="G63" s="190"/>
      <c r="H63" s="191"/>
      <c r="J63" s="189"/>
      <c r="K63" s="190"/>
      <c r="L63" s="190"/>
      <c r="M63" s="190"/>
      <c r="N63" s="190"/>
      <c r="O63" s="190"/>
      <c r="P63" s="190"/>
      <c r="Q63" s="191"/>
      <c r="S63" s="189"/>
      <c r="T63" s="190"/>
      <c r="U63" s="190"/>
      <c r="V63" s="190"/>
      <c r="W63" s="190"/>
      <c r="X63" s="190"/>
      <c r="Y63" s="190"/>
      <c r="Z63" s="191"/>
      <c r="AB63" s="189"/>
      <c r="AC63" s="190"/>
      <c r="AD63" s="190"/>
      <c r="AE63" s="190"/>
      <c r="AF63" s="190"/>
      <c r="AG63" s="190"/>
      <c r="AH63" s="190"/>
      <c r="AI63" s="191"/>
      <c r="AK63" s="189"/>
      <c r="AL63" s="190"/>
      <c r="AM63" s="190"/>
      <c r="AN63" s="190"/>
      <c r="AO63" s="190"/>
      <c r="AP63" s="190"/>
      <c r="AQ63" s="190"/>
      <c r="AR63" s="191"/>
      <c r="AT63" s="189"/>
      <c r="AU63" s="190"/>
      <c r="AV63" s="190"/>
      <c r="AW63" s="190"/>
      <c r="AX63" s="190"/>
      <c r="AY63" s="190"/>
      <c r="AZ63" s="190"/>
      <c r="BA63" s="191"/>
    </row>
    <row r="64" customFormat="false" ht="12" hidden="false" customHeight="false" outlineLevel="0" collapsed="false"/>
  </sheetData>
  <sheetProtection sheet="true" password="a88f" objects="true" scenarios="true"/>
  <mergeCells count="6">
    <mergeCell ref="B7:C7"/>
    <mergeCell ref="K7:L7"/>
    <mergeCell ref="T7:U7"/>
    <mergeCell ref="AC7:AD7"/>
    <mergeCell ref="AL7:AM7"/>
    <mergeCell ref="AU7:AV7"/>
  </mergeCells>
  <printOptions headings="false" gridLines="false" gridLinesSet="true" horizontalCentered="false" verticalCentered="false"/>
  <pageMargins left="0.905555555555556" right="0.354166666666667" top="0.905555555555556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4:38:40Z</dcterms:created>
  <dc:creator>Sellnau</dc:creator>
  <dc:description/>
  <dc:language>en-US</dc:language>
  <cp:lastModifiedBy>Arbeitsplatz2</cp:lastModifiedBy>
  <cp:lastPrinted>2015-10-29T20:44:02Z</cp:lastPrinted>
  <dcterms:modified xsi:type="dcterms:W3CDTF">2018-11-28T17:31:43Z</dcterms:modified>
  <cp:revision>0</cp:revision>
  <dc:subject/>
  <dc:title/>
</cp:coreProperties>
</file>