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ollwertführ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Xbasis</t>
  </si>
  <si>
    <t xml:space="preserve">Wmin</t>
  </si>
  <si>
    <t xml:space="preserve">Wmax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max</t>
    </r>
  </si>
  <si>
    <t xml:space="preserve">Temp.</t>
  </si>
  <si>
    <t xml:space="preserve">y1</t>
  </si>
  <si>
    <t xml:space="preserve">Temp_Linie</t>
  </si>
  <si>
    <t xml:space="preserve">y_Linie</t>
  </si>
  <si>
    <t xml:space="preserve">Führungsgröße</t>
  </si>
  <si>
    <t xml:space="preserve">Sollw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FFFFFF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D9D9D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ollwertanhebung bei Kühlung</a:t>
            </a:r>
          </a:p>
        </c:rich>
      </c:tx>
      <c:layout>
        <c:manualLayout>
          <c:xMode val="edge"/>
          <c:yMode val="edge"/>
          <c:x val="0.349821037979718"/>
          <c:y val="0.0244235558769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68482799761"/>
          <c:y val="0.0762432714710372"/>
          <c:w val="0.941737920063631"/>
          <c:h val="0.885112878605286"/>
        </c:manualLayout>
      </c:layout>
      <c:scatterChart>
        <c:scatterStyle val="line"/>
        <c:varyColors val="0"/>
        <c:ser>
          <c:idx val="0"/>
          <c:order val="0"/>
          <c:tx>
            <c:strRef>
              <c:f>Sollwertführung!$O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lwertführung!$N$2:$N$222</c:f>
              <c:numCache>
                <c:formatCode>General</c:formatCode>
                <c:ptCount val="221"/>
                <c:pt idx="0">
                  <c:v>20</c:v>
                </c:pt>
                <c:pt idx="1">
                  <c:v>20.1</c:v>
                </c:pt>
                <c:pt idx="2">
                  <c:v>20.2</c:v>
                </c:pt>
                <c:pt idx="3">
                  <c:v>20.3</c:v>
                </c:pt>
                <c:pt idx="4">
                  <c:v>20.4</c:v>
                </c:pt>
                <c:pt idx="5">
                  <c:v>20.5</c:v>
                </c:pt>
                <c:pt idx="6">
                  <c:v>20.6</c:v>
                </c:pt>
                <c:pt idx="7">
                  <c:v>20.7</c:v>
                </c:pt>
                <c:pt idx="8">
                  <c:v>20.8</c:v>
                </c:pt>
                <c:pt idx="9">
                  <c:v>20.9</c:v>
                </c:pt>
                <c:pt idx="10">
                  <c:v>21</c:v>
                </c:pt>
                <c:pt idx="11">
                  <c:v>21.1</c:v>
                </c:pt>
                <c:pt idx="12">
                  <c:v>21.2</c:v>
                </c:pt>
                <c:pt idx="13">
                  <c:v>21.3000000000001</c:v>
                </c:pt>
                <c:pt idx="14">
                  <c:v>21.4</c:v>
                </c:pt>
                <c:pt idx="15">
                  <c:v>21.5</c:v>
                </c:pt>
                <c:pt idx="16">
                  <c:v>21.6000000000001</c:v>
                </c:pt>
                <c:pt idx="17">
                  <c:v>21.7</c:v>
                </c:pt>
                <c:pt idx="18">
                  <c:v>21.8000000000001</c:v>
                </c:pt>
                <c:pt idx="19">
                  <c:v>21.9000000000001</c:v>
                </c:pt>
                <c:pt idx="20">
                  <c:v>22.0000000000001</c:v>
                </c:pt>
                <c:pt idx="21">
                  <c:v>22.1000000000001</c:v>
                </c:pt>
                <c:pt idx="22">
                  <c:v>22.2000000000001</c:v>
                </c:pt>
                <c:pt idx="23">
                  <c:v>22.3000000000001</c:v>
                </c:pt>
                <c:pt idx="24">
                  <c:v>22.4000000000001</c:v>
                </c:pt>
                <c:pt idx="25">
                  <c:v>22.5000000000001</c:v>
                </c:pt>
                <c:pt idx="26">
                  <c:v>22.6000000000001</c:v>
                </c:pt>
                <c:pt idx="27">
                  <c:v>22.7000000000001</c:v>
                </c:pt>
                <c:pt idx="28">
                  <c:v>22.8000000000001</c:v>
                </c:pt>
                <c:pt idx="29">
                  <c:v>22.9000000000001</c:v>
                </c:pt>
                <c:pt idx="30">
                  <c:v>23.0000000000001</c:v>
                </c:pt>
                <c:pt idx="31">
                  <c:v>23.1000000000001</c:v>
                </c:pt>
                <c:pt idx="32">
                  <c:v>23.2000000000001</c:v>
                </c:pt>
                <c:pt idx="33">
                  <c:v>23.3000000000001</c:v>
                </c:pt>
                <c:pt idx="34">
                  <c:v>23.4000000000001</c:v>
                </c:pt>
                <c:pt idx="35">
                  <c:v>23.5000000000001</c:v>
                </c:pt>
                <c:pt idx="36">
                  <c:v>23.6000000000001</c:v>
                </c:pt>
                <c:pt idx="37">
                  <c:v>23.7000000000001</c:v>
                </c:pt>
                <c:pt idx="38">
                  <c:v>23.8000000000001</c:v>
                </c:pt>
                <c:pt idx="39">
                  <c:v>23.9000000000001</c:v>
                </c:pt>
                <c:pt idx="40">
                  <c:v>24.0000000000001</c:v>
                </c:pt>
                <c:pt idx="41">
                  <c:v>24.1000000000001</c:v>
                </c:pt>
                <c:pt idx="42">
                  <c:v>24.2000000000001</c:v>
                </c:pt>
                <c:pt idx="43">
                  <c:v>24.3000000000001</c:v>
                </c:pt>
                <c:pt idx="44">
                  <c:v>24.4000000000001</c:v>
                </c:pt>
                <c:pt idx="45">
                  <c:v>24.5000000000001</c:v>
                </c:pt>
                <c:pt idx="46">
                  <c:v>24.6000000000001</c:v>
                </c:pt>
                <c:pt idx="47">
                  <c:v>24.7000000000001</c:v>
                </c:pt>
                <c:pt idx="48">
                  <c:v>24.8000000000001</c:v>
                </c:pt>
                <c:pt idx="49">
                  <c:v>24.9000000000001</c:v>
                </c:pt>
                <c:pt idx="50">
                  <c:v>25.0000000000001</c:v>
                </c:pt>
                <c:pt idx="51">
                  <c:v>25.1000000000001</c:v>
                </c:pt>
                <c:pt idx="52">
                  <c:v>25.2000000000001</c:v>
                </c:pt>
                <c:pt idx="53">
                  <c:v>25.3000000000001</c:v>
                </c:pt>
                <c:pt idx="54">
                  <c:v>25.4000000000001</c:v>
                </c:pt>
                <c:pt idx="55">
                  <c:v>25.5000000000001</c:v>
                </c:pt>
                <c:pt idx="56">
                  <c:v>25.6000000000001</c:v>
                </c:pt>
                <c:pt idx="57">
                  <c:v>25.7000000000001</c:v>
                </c:pt>
                <c:pt idx="58">
                  <c:v>25.8000000000001</c:v>
                </c:pt>
                <c:pt idx="59">
                  <c:v>25.9000000000001</c:v>
                </c:pt>
                <c:pt idx="60">
                  <c:v>26.0000000000001</c:v>
                </c:pt>
                <c:pt idx="61">
                  <c:v>26.1000000000001</c:v>
                </c:pt>
                <c:pt idx="62">
                  <c:v>26.2000000000001</c:v>
                </c:pt>
                <c:pt idx="63">
                  <c:v>26.3000000000001</c:v>
                </c:pt>
                <c:pt idx="64">
                  <c:v>26.4000000000001</c:v>
                </c:pt>
                <c:pt idx="65">
                  <c:v>26.5000000000001</c:v>
                </c:pt>
                <c:pt idx="66">
                  <c:v>26.6000000000001</c:v>
                </c:pt>
                <c:pt idx="67">
                  <c:v>26.7000000000001</c:v>
                </c:pt>
                <c:pt idx="68">
                  <c:v>26.8000000000001</c:v>
                </c:pt>
                <c:pt idx="69">
                  <c:v>26.9000000000001</c:v>
                </c:pt>
                <c:pt idx="70">
                  <c:v>27.0000000000001</c:v>
                </c:pt>
                <c:pt idx="71">
                  <c:v>27.1000000000001</c:v>
                </c:pt>
                <c:pt idx="72">
                  <c:v>27.2000000000001</c:v>
                </c:pt>
                <c:pt idx="73">
                  <c:v>27.3000000000001</c:v>
                </c:pt>
                <c:pt idx="74">
                  <c:v>27.4000000000001</c:v>
                </c:pt>
                <c:pt idx="75">
                  <c:v>27.5000000000001</c:v>
                </c:pt>
                <c:pt idx="76">
                  <c:v>27.6000000000001</c:v>
                </c:pt>
                <c:pt idx="77">
                  <c:v>27.7000000000001</c:v>
                </c:pt>
                <c:pt idx="78">
                  <c:v>27.8000000000001</c:v>
                </c:pt>
                <c:pt idx="79">
                  <c:v>27.9000000000001</c:v>
                </c:pt>
                <c:pt idx="80">
                  <c:v>28.0000000000001</c:v>
                </c:pt>
                <c:pt idx="81">
                  <c:v>28.1000000000001</c:v>
                </c:pt>
                <c:pt idx="82">
                  <c:v>28.2000000000001</c:v>
                </c:pt>
                <c:pt idx="83">
                  <c:v>28.3000000000001</c:v>
                </c:pt>
                <c:pt idx="84">
                  <c:v>28.4000000000001</c:v>
                </c:pt>
                <c:pt idx="85">
                  <c:v>28.5000000000001</c:v>
                </c:pt>
                <c:pt idx="86">
                  <c:v>28.6000000000002</c:v>
                </c:pt>
                <c:pt idx="87">
                  <c:v>28.7000000000002</c:v>
                </c:pt>
                <c:pt idx="88">
                  <c:v>28.8000000000002</c:v>
                </c:pt>
                <c:pt idx="89">
                  <c:v>28.9000000000002</c:v>
                </c:pt>
                <c:pt idx="90">
                  <c:v>29.0000000000002</c:v>
                </c:pt>
                <c:pt idx="91">
                  <c:v>29.1000000000002</c:v>
                </c:pt>
                <c:pt idx="92">
                  <c:v>29.2000000000002</c:v>
                </c:pt>
                <c:pt idx="93">
                  <c:v>29.3000000000002</c:v>
                </c:pt>
                <c:pt idx="94">
                  <c:v>29.4000000000002</c:v>
                </c:pt>
                <c:pt idx="95">
                  <c:v>29.5000000000002</c:v>
                </c:pt>
                <c:pt idx="96">
                  <c:v>29.6000000000002</c:v>
                </c:pt>
                <c:pt idx="97">
                  <c:v>29.7000000000002</c:v>
                </c:pt>
                <c:pt idx="98">
                  <c:v>29.8000000000002</c:v>
                </c:pt>
                <c:pt idx="99">
                  <c:v>29.9000000000002</c:v>
                </c:pt>
                <c:pt idx="100">
                  <c:v>30.0000000000002</c:v>
                </c:pt>
                <c:pt idx="101">
                  <c:v>30.1000000000002</c:v>
                </c:pt>
                <c:pt idx="102">
                  <c:v>30.2000000000002</c:v>
                </c:pt>
                <c:pt idx="103">
                  <c:v>30.3000000000002</c:v>
                </c:pt>
                <c:pt idx="104">
                  <c:v>30.4000000000002</c:v>
                </c:pt>
                <c:pt idx="105">
                  <c:v>30.5000000000002</c:v>
                </c:pt>
                <c:pt idx="106">
                  <c:v>30.6000000000002</c:v>
                </c:pt>
                <c:pt idx="107">
                  <c:v>30.7000000000002</c:v>
                </c:pt>
                <c:pt idx="108">
                  <c:v>30.8000000000002</c:v>
                </c:pt>
                <c:pt idx="109">
                  <c:v>30.9000000000002</c:v>
                </c:pt>
                <c:pt idx="110">
                  <c:v>31.0000000000002</c:v>
                </c:pt>
                <c:pt idx="111">
                  <c:v>31.1000000000002</c:v>
                </c:pt>
                <c:pt idx="112">
                  <c:v>31.2000000000002</c:v>
                </c:pt>
                <c:pt idx="113">
                  <c:v>31.3000000000002</c:v>
                </c:pt>
                <c:pt idx="114">
                  <c:v>31.4000000000002</c:v>
                </c:pt>
                <c:pt idx="115">
                  <c:v>31.5000000000002</c:v>
                </c:pt>
                <c:pt idx="116">
                  <c:v>31.6000000000002</c:v>
                </c:pt>
                <c:pt idx="117">
                  <c:v>31.7000000000002</c:v>
                </c:pt>
                <c:pt idx="118">
                  <c:v>31.8000000000002</c:v>
                </c:pt>
                <c:pt idx="119">
                  <c:v>31.9000000000002</c:v>
                </c:pt>
                <c:pt idx="120">
                  <c:v>32.0000000000002</c:v>
                </c:pt>
                <c:pt idx="121">
                  <c:v>32.1000000000002</c:v>
                </c:pt>
                <c:pt idx="122">
                  <c:v>32.2000000000002</c:v>
                </c:pt>
                <c:pt idx="123">
                  <c:v>32.3000000000002</c:v>
                </c:pt>
                <c:pt idx="124">
                  <c:v>32.4000000000002</c:v>
                </c:pt>
                <c:pt idx="125">
                  <c:v>32.5000000000002</c:v>
                </c:pt>
                <c:pt idx="126">
                  <c:v>32.6000000000002</c:v>
                </c:pt>
                <c:pt idx="127">
                  <c:v>32.7000000000002</c:v>
                </c:pt>
                <c:pt idx="128">
                  <c:v>32.8000000000002</c:v>
                </c:pt>
                <c:pt idx="129">
                  <c:v>32.9000000000002</c:v>
                </c:pt>
                <c:pt idx="130">
                  <c:v>33.0000000000002</c:v>
                </c:pt>
                <c:pt idx="131">
                  <c:v>33.1000000000002</c:v>
                </c:pt>
                <c:pt idx="132">
                  <c:v>33.2000000000002</c:v>
                </c:pt>
                <c:pt idx="133">
                  <c:v>33.3000000000002</c:v>
                </c:pt>
                <c:pt idx="134">
                  <c:v>33.4000000000002</c:v>
                </c:pt>
                <c:pt idx="135">
                  <c:v>33.5000000000002</c:v>
                </c:pt>
                <c:pt idx="136">
                  <c:v>33.6000000000002</c:v>
                </c:pt>
                <c:pt idx="137">
                  <c:v>33.7000000000002</c:v>
                </c:pt>
                <c:pt idx="138">
                  <c:v>33.8000000000002</c:v>
                </c:pt>
                <c:pt idx="139">
                  <c:v>33.9000000000002</c:v>
                </c:pt>
                <c:pt idx="140">
                  <c:v>34.0000000000002</c:v>
                </c:pt>
                <c:pt idx="141">
                  <c:v>34.1000000000002</c:v>
                </c:pt>
                <c:pt idx="142">
                  <c:v>34.2000000000002</c:v>
                </c:pt>
                <c:pt idx="143">
                  <c:v>34.3000000000002</c:v>
                </c:pt>
                <c:pt idx="144">
                  <c:v>34.4000000000002</c:v>
                </c:pt>
                <c:pt idx="145">
                  <c:v>34.5000000000002</c:v>
                </c:pt>
                <c:pt idx="146">
                  <c:v>34.6000000000002</c:v>
                </c:pt>
                <c:pt idx="147">
                  <c:v>34.7000000000002</c:v>
                </c:pt>
                <c:pt idx="148">
                  <c:v>34.8000000000002</c:v>
                </c:pt>
                <c:pt idx="149">
                  <c:v>34.9000000000002</c:v>
                </c:pt>
                <c:pt idx="150">
                  <c:v>35.0000000000002</c:v>
                </c:pt>
                <c:pt idx="151">
                  <c:v>35.1000000000002</c:v>
                </c:pt>
                <c:pt idx="152">
                  <c:v>35.2000000000002</c:v>
                </c:pt>
                <c:pt idx="153">
                  <c:v>35.3000000000002</c:v>
                </c:pt>
                <c:pt idx="154">
                  <c:v>35.4000000000002</c:v>
                </c:pt>
                <c:pt idx="155">
                  <c:v>35.5000000000002</c:v>
                </c:pt>
                <c:pt idx="156">
                  <c:v>35.6000000000003</c:v>
                </c:pt>
                <c:pt idx="157">
                  <c:v>35.7000000000003</c:v>
                </c:pt>
                <c:pt idx="158">
                  <c:v>35.8000000000003</c:v>
                </c:pt>
                <c:pt idx="159">
                  <c:v>35.9000000000003</c:v>
                </c:pt>
                <c:pt idx="160">
                  <c:v>36.0000000000003</c:v>
                </c:pt>
                <c:pt idx="161">
                  <c:v>36.1000000000003</c:v>
                </c:pt>
                <c:pt idx="162">
                  <c:v>36.2000000000003</c:v>
                </c:pt>
                <c:pt idx="163">
                  <c:v>36.3000000000003</c:v>
                </c:pt>
                <c:pt idx="164">
                  <c:v>36.4000000000003</c:v>
                </c:pt>
                <c:pt idx="165">
                  <c:v>36.5000000000003</c:v>
                </c:pt>
                <c:pt idx="166">
                  <c:v>36.6000000000003</c:v>
                </c:pt>
                <c:pt idx="167">
                  <c:v>36.7000000000003</c:v>
                </c:pt>
                <c:pt idx="168">
                  <c:v>36.8000000000003</c:v>
                </c:pt>
                <c:pt idx="169">
                  <c:v>36.9000000000003</c:v>
                </c:pt>
                <c:pt idx="170">
                  <c:v>37.0000000000003</c:v>
                </c:pt>
                <c:pt idx="171">
                  <c:v>37.1000000000003</c:v>
                </c:pt>
                <c:pt idx="172">
                  <c:v>37.2000000000003</c:v>
                </c:pt>
                <c:pt idx="173">
                  <c:v>37.3000000000003</c:v>
                </c:pt>
                <c:pt idx="174">
                  <c:v>37.4000000000003</c:v>
                </c:pt>
                <c:pt idx="175">
                  <c:v>37.5000000000003</c:v>
                </c:pt>
                <c:pt idx="176">
                  <c:v>37.6000000000003</c:v>
                </c:pt>
                <c:pt idx="177">
                  <c:v>37.7000000000003</c:v>
                </c:pt>
                <c:pt idx="178">
                  <c:v>37.8000000000003</c:v>
                </c:pt>
                <c:pt idx="179">
                  <c:v>37.9000000000003</c:v>
                </c:pt>
                <c:pt idx="180">
                  <c:v>38.0000000000003</c:v>
                </c:pt>
                <c:pt idx="181">
                  <c:v>38.1000000000003</c:v>
                </c:pt>
                <c:pt idx="182">
                  <c:v>38.2000000000003</c:v>
                </c:pt>
                <c:pt idx="183">
                  <c:v>38.3000000000003</c:v>
                </c:pt>
                <c:pt idx="184">
                  <c:v>38.4000000000003</c:v>
                </c:pt>
                <c:pt idx="185">
                  <c:v>38.5000000000003</c:v>
                </c:pt>
                <c:pt idx="186">
                  <c:v>38.6000000000003</c:v>
                </c:pt>
                <c:pt idx="187">
                  <c:v>38.7000000000003</c:v>
                </c:pt>
                <c:pt idx="188">
                  <c:v>38.8000000000003</c:v>
                </c:pt>
                <c:pt idx="189">
                  <c:v>38.9000000000003</c:v>
                </c:pt>
                <c:pt idx="190">
                  <c:v>39.0000000000003</c:v>
                </c:pt>
                <c:pt idx="191">
                  <c:v>39.1000000000003</c:v>
                </c:pt>
                <c:pt idx="192">
                  <c:v>39.2000000000003</c:v>
                </c:pt>
                <c:pt idx="193">
                  <c:v>39.3000000000003</c:v>
                </c:pt>
                <c:pt idx="194">
                  <c:v>39.4000000000003</c:v>
                </c:pt>
                <c:pt idx="195">
                  <c:v>39.5000000000003</c:v>
                </c:pt>
                <c:pt idx="196">
                  <c:v>39.6000000000003</c:v>
                </c:pt>
                <c:pt idx="197">
                  <c:v>39.7000000000003</c:v>
                </c:pt>
                <c:pt idx="198">
                  <c:v>39.8000000000003</c:v>
                </c:pt>
                <c:pt idx="199">
                  <c:v>39.9000000000003</c:v>
                </c:pt>
                <c:pt idx="200">
                  <c:v>40.0000000000003</c:v>
                </c:pt>
                <c:pt idx="201">
                  <c:v>40.1000000000003</c:v>
                </c:pt>
                <c:pt idx="202">
                  <c:v>40.2000000000003</c:v>
                </c:pt>
                <c:pt idx="203">
                  <c:v>40.3000000000003</c:v>
                </c:pt>
                <c:pt idx="204">
                  <c:v>40.4000000000003</c:v>
                </c:pt>
                <c:pt idx="205">
                  <c:v>40.5000000000003</c:v>
                </c:pt>
                <c:pt idx="206">
                  <c:v>40.6000000000003</c:v>
                </c:pt>
                <c:pt idx="207">
                  <c:v>40.7000000000003</c:v>
                </c:pt>
                <c:pt idx="208">
                  <c:v>40.8000000000003</c:v>
                </c:pt>
                <c:pt idx="209">
                  <c:v>40.9000000000003</c:v>
                </c:pt>
                <c:pt idx="210">
                  <c:v>41.0000000000003</c:v>
                </c:pt>
                <c:pt idx="211">
                  <c:v>41.1000000000003</c:v>
                </c:pt>
                <c:pt idx="212">
                  <c:v>41.2000000000003</c:v>
                </c:pt>
                <c:pt idx="213">
                  <c:v>41.3000000000003</c:v>
                </c:pt>
                <c:pt idx="214">
                  <c:v>41.4000000000003</c:v>
                </c:pt>
                <c:pt idx="215">
                  <c:v>41.5000000000003</c:v>
                </c:pt>
                <c:pt idx="216">
                  <c:v>41.6000000000003</c:v>
                </c:pt>
                <c:pt idx="217">
                  <c:v>41.7000000000003</c:v>
                </c:pt>
                <c:pt idx="218">
                  <c:v>41.8000000000003</c:v>
                </c:pt>
                <c:pt idx="219">
                  <c:v>41.9000000000003</c:v>
                </c:pt>
                <c:pt idx="220">
                  <c:v>42.0000000000003</c:v>
                </c:pt>
              </c:numCache>
            </c:numRef>
          </c:xVal>
          <c:yVal>
            <c:numRef>
              <c:f>Sollwertführung!$O$2:$O$222</c:f>
              <c:numCache>
                <c:formatCode>General</c:formatCode>
                <c:ptCount val="221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  <c:pt idx="8">
                  <c:v>22</c:v>
                </c:pt>
                <c:pt idx="9">
                  <c:v>22</c:v>
                </c:pt>
                <c:pt idx="10">
                  <c:v>22</c:v>
                </c:pt>
                <c:pt idx="11">
                  <c:v>22</c:v>
                </c:pt>
                <c:pt idx="12">
                  <c:v>22</c:v>
                </c:pt>
                <c:pt idx="13">
                  <c:v>22</c:v>
                </c:pt>
                <c:pt idx="14">
                  <c:v>22</c:v>
                </c:pt>
                <c:pt idx="15">
                  <c:v>22</c:v>
                </c:pt>
                <c:pt idx="16">
                  <c:v>22</c:v>
                </c:pt>
                <c:pt idx="17">
                  <c:v>22</c:v>
                </c:pt>
                <c:pt idx="18">
                  <c:v>22</c:v>
                </c:pt>
                <c:pt idx="19">
                  <c:v>22</c:v>
                </c:pt>
                <c:pt idx="20">
                  <c:v>22</c:v>
                </c:pt>
                <c:pt idx="21">
                  <c:v>22</c:v>
                </c:pt>
                <c:pt idx="22">
                  <c:v>22</c:v>
                </c:pt>
                <c:pt idx="23">
                  <c:v>22</c:v>
                </c:pt>
                <c:pt idx="24">
                  <c:v>22</c:v>
                </c:pt>
                <c:pt idx="25">
                  <c:v>22</c:v>
                </c:pt>
                <c:pt idx="26">
                  <c:v>22</c:v>
                </c:pt>
                <c:pt idx="27">
                  <c:v>22</c:v>
                </c:pt>
                <c:pt idx="28">
                  <c:v>22</c:v>
                </c:pt>
                <c:pt idx="29">
                  <c:v>22</c:v>
                </c:pt>
                <c:pt idx="30">
                  <c:v>22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2</c:v>
                </c:pt>
                <c:pt idx="36">
                  <c:v>22</c:v>
                </c:pt>
                <c:pt idx="37">
                  <c:v>22</c:v>
                </c:pt>
                <c:pt idx="38">
                  <c:v>22</c:v>
                </c:pt>
                <c:pt idx="39">
                  <c:v>22</c:v>
                </c:pt>
                <c:pt idx="40">
                  <c:v>22</c:v>
                </c:pt>
                <c:pt idx="41">
                  <c:v>22</c:v>
                </c:pt>
                <c:pt idx="42">
                  <c:v>22</c:v>
                </c:pt>
                <c:pt idx="43">
                  <c:v>22</c:v>
                </c:pt>
                <c:pt idx="44">
                  <c:v>22</c:v>
                </c:pt>
                <c:pt idx="45">
                  <c:v>22</c:v>
                </c:pt>
                <c:pt idx="46">
                  <c:v>22</c:v>
                </c:pt>
                <c:pt idx="47">
                  <c:v>22</c:v>
                </c:pt>
                <c:pt idx="48">
                  <c:v>22</c:v>
                </c:pt>
                <c:pt idx="49">
                  <c:v>22</c:v>
                </c:pt>
                <c:pt idx="50">
                  <c:v>22</c:v>
                </c:pt>
                <c:pt idx="51">
                  <c:v>22</c:v>
                </c:pt>
                <c:pt idx="52">
                  <c:v>22</c:v>
                </c:pt>
                <c:pt idx="53">
                  <c:v>22</c:v>
                </c:pt>
                <c:pt idx="54">
                  <c:v>22</c:v>
                </c:pt>
                <c:pt idx="55">
                  <c:v>22</c:v>
                </c:pt>
                <c:pt idx="56">
                  <c:v>22</c:v>
                </c:pt>
                <c:pt idx="57">
                  <c:v>22</c:v>
                </c:pt>
                <c:pt idx="58">
                  <c:v>22</c:v>
                </c:pt>
                <c:pt idx="59">
                  <c:v>22</c:v>
                </c:pt>
                <c:pt idx="60">
                  <c:v>22</c:v>
                </c:pt>
                <c:pt idx="61">
                  <c:v>22</c:v>
                </c:pt>
                <c:pt idx="62">
                  <c:v>22</c:v>
                </c:pt>
                <c:pt idx="63">
                  <c:v>22</c:v>
                </c:pt>
                <c:pt idx="64">
                  <c:v>22</c:v>
                </c:pt>
                <c:pt idx="65">
                  <c:v>22</c:v>
                </c:pt>
                <c:pt idx="66">
                  <c:v>22</c:v>
                </c:pt>
                <c:pt idx="67">
                  <c:v>22</c:v>
                </c:pt>
                <c:pt idx="68">
                  <c:v>22</c:v>
                </c:pt>
                <c:pt idx="69">
                  <c:v>22</c:v>
                </c:pt>
                <c:pt idx="70">
                  <c:v>22</c:v>
                </c:pt>
                <c:pt idx="71">
                  <c:v>22</c:v>
                </c:pt>
                <c:pt idx="72">
                  <c:v>22</c:v>
                </c:pt>
                <c:pt idx="73">
                  <c:v>22</c:v>
                </c:pt>
                <c:pt idx="74">
                  <c:v>22</c:v>
                </c:pt>
                <c:pt idx="75">
                  <c:v>22</c:v>
                </c:pt>
                <c:pt idx="76">
                  <c:v>22</c:v>
                </c:pt>
                <c:pt idx="77">
                  <c:v>22</c:v>
                </c:pt>
                <c:pt idx="78">
                  <c:v>22</c:v>
                </c:pt>
                <c:pt idx="79">
                  <c:v>22</c:v>
                </c:pt>
                <c:pt idx="80">
                  <c:v>22.0000000000001</c:v>
                </c:pt>
                <c:pt idx="81">
                  <c:v>22.1000000000001</c:v>
                </c:pt>
                <c:pt idx="82">
                  <c:v>22.2000000000001</c:v>
                </c:pt>
                <c:pt idx="83">
                  <c:v>22.3000000000001</c:v>
                </c:pt>
                <c:pt idx="84">
                  <c:v>22.4000000000001</c:v>
                </c:pt>
                <c:pt idx="85">
                  <c:v>22.5000000000001</c:v>
                </c:pt>
                <c:pt idx="86">
                  <c:v>22.6000000000002</c:v>
                </c:pt>
                <c:pt idx="87">
                  <c:v>22.7000000000002</c:v>
                </c:pt>
                <c:pt idx="88">
                  <c:v>22.8000000000002</c:v>
                </c:pt>
                <c:pt idx="89">
                  <c:v>22.9000000000002</c:v>
                </c:pt>
                <c:pt idx="90">
                  <c:v>23.0000000000002</c:v>
                </c:pt>
                <c:pt idx="91">
                  <c:v>23.1000000000002</c:v>
                </c:pt>
                <c:pt idx="92">
                  <c:v>23.2000000000002</c:v>
                </c:pt>
                <c:pt idx="93">
                  <c:v>23.3000000000002</c:v>
                </c:pt>
                <c:pt idx="94">
                  <c:v>23.4000000000002</c:v>
                </c:pt>
                <c:pt idx="95">
                  <c:v>23.5000000000002</c:v>
                </c:pt>
                <c:pt idx="96">
                  <c:v>23.6000000000002</c:v>
                </c:pt>
                <c:pt idx="97">
                  <c:v>23.7000000000002</c:v>
                </c:pt>
                <c:pt idx="98">
                  <c:v>23.8000000000002</c:v>
                </c:pt>
                <c:pt idx="99">
                  <c:v>23.9000000000002</c:v>
                </c:pt>
                <c:pt idx="100">
                  <c:v>24.0000000000002</c:v>
                </c:pt>
                <c:pt idx="101">
                  <c:v>24.1000000000002</c:v>
                </c:pt>
                <c:pt idx="102">
                  <c:v>24.2000000000002</c:v>
                </c:pt>
                <c:pt idx="103">
                  <c:v>24.3000000000002</c:v>
                </c:pt>
                <c:pt idx="104">
                  <c:v>24.4000000000002</c:v>
                </c:pt>
                <c:pt idx="105">
                  <c:v>24.5000000000002</c:v>
                </c:pt>
                <c:pt idx="106">
                  <c:v>24.6000000000002</c:v>
                </c:pt>
                <c:pt idx="107">
                  <c:v>24.7000000000002</c:v>
                </c:pt>
                <c:pt idx="108">
                  <c:v>24.8000000000002</c:v>
                </c:pt>
                <c:pt idx="109">
                  <c:v>24.9000000000002</c:v>
                </c:pt>
                <c:pt idx="110">
                  <c:v>25.0000000000002</c:v>
                </c:pt>
                <c:pt idx="111">
                  <c:v>25.1000000000002</c:v>
                </c:pt>
                <c:pt idx="112">
                  <c:v>25.2000000000002</c:v>
                </c:pt>
                <c:pt idx="113">
                  <c:v>25.3000000000002</c:v>
                </c:pt>
                <c:pt idx="114">
                  <c:v>25.4000000000002</c:v>
                </c:pt>
                <c:pt idx="115">
                  <c:v>25.5000000000002</c:v>
                </c:pt>
                <c:pt idx="116">
                  <c:v>25.6000000000002</c:v>
                </c:pt>
                <c:pt idx="117">
                  <c:v>25.7000000000002</c:v>
                </c:pt>
                <c:pt idx="118">
                  <c:v>25.8000000000002</c:v>
                </c:pt>
                <c:pt idx="119">
                  <c:v>25.9000000000002</c:v>
                </c:pt>
                <c:pt idx="120">
                  <c:v>26.0000000000002</c:v>
                </c:pt>
                <c:pt idx="121">
                  <c:v>26.1000000000002</c:v>
                </c:pt>
                <c:pt idx="122">
                  <c:v>26.2000000000002</c:v>
                </c:pt>
                <c:pt idx="123">
                  <c:v>26.3000000000002</c:v>
                </c:pt>
                <c:pt idx="124">
                  <c:v>26.4000000000002</c:v>
                </c:pt>
                <c:pt idx="125">
                  <c:v>26.5000000000002</c:v>
                </c:pt>
                <c:pt idx="126">
                  <c:v>26.6000000000002</c:v>
                </c:pt>
                <c:pt idx="127">
                  <c:v>26.7000000000002</c:v>
                </c:pt>
                <c:pt idx="128">
                  <c:v>26.8000000000002</c:v>
                </c:pt>
                <c:pt idx="129">
                  <c:v>26.9000000000002</c:v>
                </c:pt>
                <c:pt idx="130">
                  <c:v>27.0000000000002</c:v>
                </c:pt>
                <c:pt idx="131">
                  <c:v>27.1000000000002</c:v>
                </c:pt>
                <c:pt idx="132">
                  <c:v>27.2000000000002</c:v>
                </c:pt>
                <c:pt idx="133">
                  <c:v>27.3000000000002</c:v>
                </c:pt>
                <c:pt idx="134">
                  <c:v>27.4000000000002</c:v>
                </c:pt>
                <c:pt idx="135">
                  <c:v>27.5000000000002</c:v>
                </c:pt>
                <c:pt idx="136">
                  <c:v>27.6000000000002</c:v>
                </c:pt>
                <c:pt idx="137">
                  <c:v>27.7000000000002</c:v>
                </c:pt>
                <c:pt idx="138">
                  <c:v>27.8000000000002</c:v>
                </c:pt>
                <c:pt idx="139">
                  <c:v>27.9000000000002</c:v>
                </c:pt>
                <c:pt idx="140">
                  <c:v>28.0000000000002</c:v>
                </c:pt>
                <c:pt idx="141">
                  <c:v>28.1000000000002</c:v>
                </c:pt>
                <c:pt idx="142">
                  <c:v>28.2000000000002</c:v>
                </c:pt>
                <c:pt idx="143">
                  <c:v>28.3000000000002</c:v>
                </c:pt>
                <c:pt idx="144">
                  <c:v>28.4000000000002</c:v>
                </c:pt>
                <c:pt idx="145">
                  <c:v>28.5000000000002</c:v>
                </c:pt>
                <c:pt idx="146">
                  <c:v>28.6000000000002</c:v>
                </c:pt>
                <c:pt idx="147">
                  <c:v>28.7000000000002</c:v>
                </c:pt>
                <c:pt idx="148">
                  <c:v>28.8000000000002</c:v>
                </c:pt>
                <c:pt idx="149">
                  <c:v>28.9000000000002</c:v>
                </c:pt>
                <c:pt idx="150">
                  <c:v>29.0000000000002</c:v>
                </c:pt>
                <c:pt idx="151">
                  <c:v>29.1000000000002</c:v>
                </c:pt>
                <c:pt idx="152">
                  <c:v>29.2000000000002</c:v>
                </c:pt>
                <c:pt idx="153">
                  <c:v>29.3000000000002</c:v>
                </c:pt>
                <c:pt idx="154">
                  <c:v>29.4000000000002</c:v>
                </c:pt>
                <c:pt idx="155">
                  <c:v>29.5000000000002</c:v>
                </c:pt>
                <c:pt idx="156">
                  <c:v>29.6000000000003</c:v>
                </c:pt>
                <c:pt idx="157">
                  <c:v>29.7000000000003</c:v>
                </c:pt>
                <c:pt idx="158">
                  <c:v>29.8000000000003</c:v>
                </c:pt>
                <c:pt idx="159">
                  <c:v>29.9000000000003</c:v>
                </c:pt>
                <c:pt idx="160">
                  <c:v>30.0000000000003</c:v>
                </c:pt>
                <c:pt idx="161">
                  <c:v>30.1000000000003</c:v>
                </c:pt>
                <c:pt idx="162">
                  <c:v>30.2000000000003</c:v>
                </c:pt>
                <c:pt idx="163">
                  <c:v>30.3000000000003</c:v>
                </c:pt>
                <c:pt idx="164">
                  <c:v>30.4000000000003</c:v>
                </c:pt>
                <c:pt idx="165">
                  <c:v>30.5000000000003</c:v>
                </c:pt>
                <c:pt idx="166">
                  <c:v>30.6000000000003</c:v>
                </c:pt>
                <c:pt idx="167">
                  <c:v>30.7000000000003</c:v>
                </c:pt>
                <c:pt idx="168">
                  <c:v>30.8000000000003</c:v>
                </c:pt>
                <c:pt idx="169">
                  <c:v>30.9000000000003</c:v>
                </c:pt>
                <c:pt idx="170">
                  <c:v>31.0000000000003</c:v>
                </c:pt>
                <c:pt idx="171">
                  <c:v>31.1000000000003</c:v>
                </c:pt>
                <c:pt idx="172">
                  <c:v>31.2000000000003</c:v>
                </c:pt>
                <c:pt idx="173">
                  <c:v>31.3000000000003</c:v>
                </c:pt>
                <c:pt idx="174">
                  <c:v>31.4000000000003</c:v>
                </c:pt>
                <c:pt idx="175">
                  <c:v>31.5000000000003</c:v>
                </c:pt>
                <c:pt idx="176">
                  <c:v>31.6000000000003</c:v>
                </c:pt>
                <c:pt idx="177">
                  <c:v>31.7000000000003</c:v>
                </c:pt>
                <c:pt idx="178">
                  <c:v>31.8000000000003</c:v>
                </c:pt>
                <c:pt idx="179">
                  <c:v>31.9000000000003</c:v>
                </c:pt>
                <c:pt idx="180">
                  <c:v>32.0000000000003</c:v>
                </c:pt>
                <c:pt idx="181">
                  <c:v>32.1000000000003</c:v>
                </c:pt>
                <c:pt idx="182">
                  <c:v>32.2000000000003</c:v>
                </c:pt>
                <c:pt idx="183">
                  <c:v>32.3000000000003</c:v>
                </c:pt>
                <c:pt idx="184">
                  <c:v>32.4000000000003</c:v>
                </c:pt>
                <c:pt idx="185">
                  <c:v>32.5000000000003</c:v>
                </c:pt>
                <c:pt idx="186">
                  <c:v>32.6000000000003</c:v>
                </c:pt>
                <c:pt idx="187">
                  <c:v>32.7000000000003</c:v>
                </c:pt>
                <c:pt idx="188">
                  <c:v>32.8000000000003</c:v>
                </c:pt>
                <c:pt idx="189">
                  <c:v>32.9000000000003</c:v>
                </c:pt>
                <c:pt idx="190">
                  <c:v>33</c:v>
                </c:pt>
                <c:pt idx="191">
                  <c:v>33</c:v>
                </c:pt>
                <c:pt idx="192">
                  <c:v>33</c:v>
                </c:pt>
                <c:pt idx="193">
                  <c:v>33</c:v>
                </c:pt>
                <c:pt idx="194">
                  <c:v>33</c:v>
                </c:pt>
                <c:pt idx="195">
                  <c:v>33</c:v>
                </c:pt>
                <c:pt idx="196">
                  <c:v>33</c:v>
                </c:pt>
                <c:pt idx="197">
                  <c:v>33</c:v>
                </c:pt>
                <c:pt idx="198">
                  <c:v>33</c:v>
                </c:pt>
                <c:pt idx="199">
                  <c:v>33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3</c:v>
                </c:pt>
                <c:pt idx="207">
                  <c:v>33</c:v>
                </c:pt>
                <c:pt idx="208">
                  <c:v>33</c:v>
                </c:pt>
                <c:pt idx="209">
                  <c:v>33</c:v>
                </c:pt>
                <c:pt idx="210">
                  <c:v>33</c:v>
                </c:pt>
                <c:pt idx="211">
                  <c:v>33</c:v>
                </c:pt>
                <c:pt idx="212">
                  <c:v>33</c:v>
                </c:pt>
                <c:pt idx="213">
                  <c:v>33</c:v>
                </c:pt>
                <c:pt idx="214">
                  <c:v>33</c:v>
                </c:pt>
                <c:pt idx="215">
                  <c:v>33</c:v>
                </c:pt>
                <c:pt idx="216">
                  <c:v>33</c:v>
                </c:pt>
                <c:pt idx="217">
                  <c:v>33</c:v>
                </c:pt>
                <c:pt idx="218">
                  <c:v>33</c:v>
                </c:pt>
                <c:pt idx="219">
                  <c:v>33</c:v>
                </c:pt>
                <c:pt idx="220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lwertführung!$Q$2</c:f>
              <c:strCache>
                <c:ptCount val="1"/>
                <c:pt idx="0">
                  <c:v>Temp_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lwertführung!$P$3:$P$4</c:f>
              <c:numCache>
                <c:formatCode>General</c:formatCode>
                <c:ptCount val="2"/>
                <c:pt idx="0">
                  <c:v>35</c:v>
                </c:pt>
                <c:pt idx="1">
                  <c:v>35</c:v>
                </c:pt>
              </c:numCache>
            </c:numRef>
          </c:xVal>
          <c:yVal>
            <c:numRef>
              <c:f>Sollwertführung!$Q$3:$Q$4</c:f>
              <c:numCache>
                <c:formatCode>General</c:formatCode>
                <c:ptCount val="2"/>
                <c:pt idx="0">
                  <c:v>18</c:v>
                </c:pt>
                <c:pt idx="1">
                  <c:v>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ollwertführung!$Q$6</c:f>
              <c:strCache>
                <c:ptCount val="1"/>
                <c:pt idx="0">
                  <c:v>y_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lwertführung!$P$7:$P$8</c:f>
              <c:numCache>
                <c:formatCode>General</c:formatCode>
                <c:ptCount val="2"/>
                <c:pt idx="0">
                  <c:v>20</c:v>
                </c:pt>
                <c:pt idx="1">
                  <c:v>42</c:v>
                </c:pt>
              </c:numCache>
            </c:numRef>
          </c:xVal>
          <c:yVal>
            <c:numRef>
              <c:f>Sollwertführung!$Q$7:$Q$8</c:f>
              <c:numCache>
                <c:formatCode>General</c:formatCode>
                <c:ptCount val="2"/>
                <c:pt idx="0">
                  <c:v>29</c:v>
                </c:pt>
                <c:pt idx="1">
                  <c:v>29</c:v>
                </c:pt>
              </c:numCache>
            </c:numRef>
          </c:yVal>
          <c:smooth val="0"/>
        </c:ser>
        <c:axId val="80895239"/>
        <c:axId val="98542830"/>
      </c:scatterChart>
      <c:valAx>
        <c:axId val="80895239"/>
        <c:scaling>
          <c:orientation val="minMax"/>
          <c:max val="42"/>
          <c:min val="20"/>
        </c:scaling>
        <c:delete val="0"/>
        <c:axPos val="b"/>
        <c:majorGridlines>
          <c:spPr>
            <a:ln w="0">
              <a:solidFill>
                <a:srgbClr val="b2b2b2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ußentemperatur [°C]</a:t>
                </a:r>
              </a:p>
            </c:rich>
          </c:tx>
          <c:layout>
            <c:manualLayout>
              <c:xMode val="edge"/>
              <c:yMode val="edge"/>
              <c:x val="0.434977132630742"/>
              <c:y val="0.931951474250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830"/>
        <c:crossesAt val="0"/>
        <c:crossBetween val="midCat"/>
        <c:majorUnit val="1"/>
      </c:valAx>
      <c:valAx>
        <c:axId val="98542830"/>
        <c:scaling>
          <c:orientation val="minMax"/>
          <c:max val="40"/>
          <c:min val="18"/>
        </c:scaling>
        <c:delete val="0"/>
        <c:axPos val="l"/>
        <c:majorGridlines>
          <c:spPr>
            <a:ln w="0">
              <a:solidFill>
                <a:srgbClr val="b2b2b2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ollwert Raumtemperatur [°C]</a:t>
                </a:r>
              </a:p>
            </c:rich>
          </c:tx>
          <c:layout>
            <c:manualLayout>
              <c:xMode val="edge"/>
              <c:yMode val="edge"/>
              <c:x val="0.012427918075164"/>
              <c:y val="-0.06636137221820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239"/>
        <c:crossesAt val="18"/>
        <c:crossBetween val="midCat"/>
        <c:majorUnit val="1"/>
      </c:valAx>
      <c:spPr>
        <a:gradFill>
          <a:gsLst>
            <a:gs pos="0">
              <a:srgbClr val="00ffff"/>
            </a:gs>
            <a:gs pos="100000">
              <a:srgbClr val="ccffff"/>
            </a:gs>
          </a:gsLst>
          <a:lin ang="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dddddd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360</xdr:colOff>
      <xdr:row>30</xdr:row>
      <xdr:rowOff>159840</xdr:rowOff>
    </xdr:to>
    <xdr:graphicFrame>
      <xdr:nvGraphicFramePr>
        <xdr:cNvPr id="0" name="Chart 1"/>
        <xdr:cNvGraphicFramePr/>
      </xdr:nvGraphicFramePr>
      <xdr:xfrm>
        <a:off x="0" y="399960"/>
        <a:ext cx="7241400" cy="44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3440</xdr:colOff>
      <xdr:row>5</xdr:row>
      <xdr:rowOff>95760</xdr:rowOff>
    </xdr:from>
    <xdr:to>
      <xdr:col>1</xdr:col>
      <xdr:colOff>352800</xdr:colOff>
      <xdr:row>9</xdr:row>
      <xdr:rowOff>47520</xdr:rowOff>
    </xdr:to>
    <xdr:pic>
      <xdr:nvPicPr>
        <xdr:cNvPr id="1" name="Grafik 3" descr="Copyright 2014.png"/>
        <xdr:cNvPicPr/>
      </xdr:nvPicPr>
      <xdr:blipFill>
        <a:blip r:embed="rId2"/>
        <a:stretch/>
      </xdr:blipFill>
      <xdr:spPr>
        <a:xfrm>
          <a:off x="523440" y="815760"/>
          <a:ext cx="633960" cy="591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2</xdr:row>
          <xdr:rowOff>0</xdr:rowOff>
        </xdr:from>
        <xdr:to>
          <xdr:col>8</xdr:col>
          <xdr:colOff>734400</xdr:colOff>
          <xdr:row>33</xdr:row>
          <xdr:rowOff>-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4.7"/>
    <col collapsed="false" customWidth="true" hidden="false" outlineLevel="0" max="11" min="11" style="1" width="8.41"/>
    <col collapsed="false" customWidth="true" hidden="false" outlineLevel="0" max="12" min="12" style="1" width="7.7"/>
    <col collapsed="false" customWidth="true" hidden="false" outlineLevel="0" max="13" min="13" style="1" width="100.7"/>
    <col collapsed="false" customWidth="false" hidden="false" outlineLevel="0" max="15" min="14" style="2" width="11.42"/>
    <col collapsed="false" customWidth="false" hidden="false" outlineLevel="0" max="17" min="16" style="3" width="11.42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C1" s="4" t="s">
        <v>0</v>
      </c>
      <c r="D1" s="4" t="s">
        <v>1</v>
      </c>
      <c r="E1" s="4" t="s">
        <v>2</v>
      </c>
      <c r="F1" s="5" t="s">
        <v>3</v>
      </c>
      <c r="H1" s="3"/>
      <c r="N1" s="6" t="s">
        <v>4</v>
      </c>
      <c r="O1" s="6" t="s">
        <v>5</v>
      </c>
      <c r="P1" s="7"/>
      <c r="Q1" s="7"/>
    </row>
    <row r="2" customFormat="false" ht="12.75" hidden="false" customHeight="false" outlineLevel="0" collapsed="false">
      <c r="C2" s="8" t="n">
        <v>22</v>
      </c>
      <c r="D2" s="8" t="n">
        <v>28</v>
      </c>
      <c r="E2" s="8" t="n">
        <v>39</v>
      </c>
      <c r="F2" s="8" t="n">
        <v>11</v>
      </c>
      <c r="H2" s="3"/>
      <c r="N2" s="6" t="n">
        <v>20</v>
      </c>
      <c r="O2" s="6" t="n">
        <v>22</v>
      </c>
      <c r="P2" s="7"/>
      <c r="Q2" s="7" t="s">
        <v>6</v>
      </c>
    </row>
    <row r="3" customFormat="false" ht="6" hidden="false" customHeight="true" outlineLevel="0" collapsed="false">
      <c r="N3" s="6" t="n">
        <v>20.1</v>
      </c>
      <c r="O3" s="6" t="n">
        <v>22</v>
      </c>
      <c r="P3" s="7" t="n">
        <f aca="false">$A$33</f>
        <v>35</v>
      </c>
      <c r="Q3" s="7" t="n">
        <v>18</v>
      </c>
    </row>
    <row r="4" customFormat="false" ht="12.6" hidden="false" customHeight="true" outlineLevel="0" collapsed="false">
      <c r="N4" s="6" t="n">
        <v>20.2</v>
      </c>
      <c r="O4" s="6" t="n">
        <v>22</v>
      </c>
      <c r="P4" s="7" t="n">
        <f aca="false">$P$3</f>
        <v>35</v>
      </c>
      <c r="Q4" s="7" t="n">
        <v>40</v>
      </c>
    </row>
    <row r="5" customFormat="false" ht="12.6" hidden="false" customHeight="true" outlineLevel="0" collapsed="false">
      <c r="N5" s="6" t="n">
        <v>20.3</v>
      </c>
      <c r="O5" s="6" t="n">
        <v>22</v>
      </c>
      <c r="P5" s="7"/>
      <c r="Q5" s="7"/>
    </row>
    <row r="6" customFormat="false" ht="12.6" hidden="false" customHeight="true" outlineLevel="0" collapsed="false">
      <c r="N6" s="6" t="n">
        <v>20.4</v>
      </c>
      <c r="O6" s="6" t="n">
        <v>22</v>
      </c>
      <c r="P6" s="7"/>
      <c r="Q6" s="7" t="s">
        <v>7</v>
      </c>
    </row>
    <row r="7" customFormat="false" ht="12.6" hidden="false" customHeight="true" outlineLevel="0" collapsed="false">
      <c r="N7" s="6" t="n">
        <v>20.5</v>
      </c>
      <c r="O7" s="6" t="n">
        <v>22</v>
      </c>
      <c r="P7" s="6" t="n">
        <v>20</v>
      </c>
      <c r="Q7" s="6" t="n">
        <f aca="false">E36</f>
        <v>29</v>
      </c>
    </row>
    <row r="8" customFormat="false" ht="12.6" hidden="false" customHeight="true" outlineLevel="0" collapsed="false">
      <c r="N8" s="6" t="n">
        <v>20.6</v>
      </c>
      <c r="O8" s="6" t="n">
        <v>22</v>
      </c>
      <c r="P8" s="6" t="n">
        <v>42</v>
      </c>
      <c r="Q8" s="6" t="n">
        <f aca="false">$Q$7</f>
        <v>29</v>
      </c>
    </row>
    <row r="9" customFormat="false" ht="12.6" hidden="false" customHeight="true" outlineLevel="0" collapsed="false">
      <c r="N9" s="6" t="n">
        <v>20.7</v>
      </c>
      <c r="O9" s="6" t="n">
        <v>22</v>
      </c>
      <c r="P9" s="7"/>
      <c r="Q9" s="7"/>
    </row>
    <row r="10" customFormat="false" ht="12.6" hidden="false" customHeight="true" outlineLevel="0" collapsed="false">
      <c r="N10" s="6" t="n">
        <v>20.8</v>
      </c>
      <c r="O10" s="6" t="n">
        <v>22</v>
      </c>
      <c r="P10" s="9"/>
      <c r="Q10" s="9"/>
    </row>
    <row r="11" customFormat="false" ht="12.6" hidden="false" customHeight="true" outlineLevel="0" collapsed="false">
      <c r="N11" s="6" t="n">
        <v>20.9</v>
      </c>
      <c r="O11" s="6" t="n">
        <v>22</v>
      </c>
      <c r="P11" s="9"/>
      <c r="Q11" s="9"/>
    </row>
    <row r="12" customFormat="false" ht="12.6" hidden="false" customHeight="true" outlineLevel="0" collapsed="false">
      <c r="N12" s="6" t="n">
        <v>21</v>
      </c>
      <c r="O12" s="6" t="n">
        <v>22</v>
      </c>
      <c r="P12" s="7"/>
      <c r="Q12" s="7"/>
    </row>
    <row r="13" customFormat="false" ht="12.6" hidden="false" customHeight="true" outlineLevel="0" collapsed="false">
      <c r="N13" s="6" t="n">
        <v>21.1</v>
      </c>
      <c r="O13" s="6" t="n">
        <v>22</v>
      </c>
      <c r="P13" s="7"/>
      <c r="Q13" s="7"/>
    </row>
    <row r="14" customFormat="false" ht="12.6" hidden="false" customHeight="true" outlineLevel="0" collapsed="false">
      <c r="N14" s="6" t="n">
        <v>21.2</v>
      </c>
      <c r="O14" s="6" t="n">
        <v>22</v>
      </c>
      <c r="P14" s="7"/>
      <c r="Q14" s="7"/>
    </row>
    <row r="15" customFormat="false" ht="12.6" hidden="false" customHeight="true" outlineLevel="0" collapsed="false">
      <c r="N15" s="6" t="n">
        <v>21.3000000000001</v>
      </c>
      <c r="O15" s="6" t="n">
        <v>22</v>
      </c>
      <c r="P15" s="7"/>
      <c r="Q15" s="7"/>
    </row>
    <row r="16" customFormat="false" ht="12.6" hidden="false" customHeight="true" outlineLevel="0" collapsed="false">
      <c r="N16" s="6" t="n">
        <v>21.4</v>
      </c>
      <c r="O16" s="6" t="n">
        <v>22</v>
      </c>
      <c r="P16" s="7"/>
      <c r="Q16" s="7"/>
    </row>
    <row r="17" customFormat="false" ht="12.6" hidden="false" customHeight="true" outlineLevel="0" collapsed="false">
      <c r="N17" s="6" t="n">
        <v>21.5</v>
      </c>
      <c r="O17" s="6" t="n">
        <v>22</v>
      </c>
      <c r="P17" s="7"/>
      <c r="Q17" s="7"/>
    </row>
    <row r="18" customFormat="false" ht="12.6" hidden="false" customHeight="true" outlineLevel="0" collapsed="false">
      <c r="N18" s="6" t="n">
        <v>21.6000000000001</v>
      </c>
      <c r="O18" s="6" t="n">
        <v>22</v>
      </c>
      <c r="P18" s="7"/>
      <c r="Q18" s="7"/>
    </row>
    <row r="19" customFormat="false" ht="12.6" hidden="false" customHeight="true" outlineLevel="0" collapsed="false">
      <c r="N19" s="6" t="n">
        <v>21.7</v>
      </c>
      <c r="O19" s="6" t="n">
        <v>22</v>
      </c>
      <c r="P19" s="7"/>
      <c r="Q19" s="7"/>
    </row>
    <row r="20" customFormat="false" ht="12.6" hidden="false" customHeight="true" outlineLevel="0" collapsed="false">
      <c r="N20" s="6" t="n">
        <v>21.8000000000001</v>
      </c>
      <c r="O20" s="6" t="n">
        <v>22</v>
      </c>
      <c r="P20" s="7"/>
      <c r="Q20" s="7"/>
    </row>
    <row r="21" customFormat="false" ht="12.6" hidden="false" customHeight="true" outlineLevel="0" collapsed="false">
      <c r="N21" s="6" t="n">
        <v>21.9000000000001</v>
      </c>
      <c r="O21" s="6" t="n">
        <v>22</v>
      </c>
      <c r="P21" s="7"/>
      <c r="Q21" s="7"/>
    </row>
    <row r="22" customFormat="false" ht="12.6" hidden="false" customHeight="true" outlineLevel="0" collapsed="false">
      <c r="N22" s="6" t="n">
        <v>22.0000000000001</v>
      </c>
      <c r="O22" s="6" t="n">
        <v>22</v>
      </c>
      <c r="P22" s="7"/>
      <c r="Q22" s="7"/>
    </row>
    <row r="23" customFormat="false" ht="12.6" hidden="false" customHeight="true" outlineLevel="0" collapsed="false">
      <c r="K23" s="10"/>
      <c r="N23" s="6" t="n">
        <v>22.1000000000001</v>
      </c>
      <c r="O23" s="6" t="n">
        <v>22</v>
      </c>
      <c r="P23" s="7"/>
      <c r="Q23" s="7"/>
    </row>
    <row r="24" customFormat="false" ht="12.6" hidden="false" customHeight="true" outlineLevel="0" collapsed="false">
      <c r="N24" s="6" t="n">
        <v>22.2000000000001</v>
      </c>
      <c r="O24" s="6" t="n">
        <v>22</v>
      </c>
      <c r="P24" s="7"/>
      <c r="Q24" s="7"/>
    </row>
    <row r="25" customFormat="false" ht="12.6" hidden="false" customHeight="true" outlineLevel="0" collapsed="false">
      <c r="N25" s="6" t="n">
        <v>22.3000000000001</v>
      </c>
      <c r="O25" s="6" t="n">
        <v>22</v>
      </c>
      <c r="P25" s="7"/>
      <c r="Q25" s="7"/>
    </row>
    <row r="26" customFormat="false" ht="12.6" hidden="false" customHeight="true" outlineLevel="0" collapsed="false">
      <c r="N26" s="6" t="n">
        <v>22.4000000000001</v>
      </c>
      <c r="O26" s="6" t="n">
        <v>22</v>
      </c>
      <c r="P26" s="7"/>
      <c r="Q26" s="7"/>
    </row>
    <row r="27" customFormat="false" ht="12.6" hidden="false" customHeight="true" outlineLevel="0" collapsed="false">
      <c r="N27" s="6" t="n">
        <v>22.5000000000001</v>
      </c>
      <c r="O27" s="6" t="n">
        <v>22</v>
      </c>
      <c r="P27" s="7"/>
      <c r="Q27" s="7"/>
    </row>
    <row r="28" customFormat="false" ht="12.6" hidden="false" customHeight="true" outlineLevel="0" collapsed="false">
      <c r="B28" s="11" t="n">
        <v>350</v>
      </c>
      <c r="N28" s="6" t="n">
        <v>22.6000000000001</v>
      </c>
      <c r="O28" s="6" t="n">
        <v>22</v>
      </c>
      <c r="P28" s="7"/>
      <c r="Q28" s="7"/>
    </row>
    <row r="29" customFormat="false" ht="12.6" hidden="false" customHeight="true" outlineLevel="0" collapsed="false">
      <c r="N29" s="6" t="n">
        <v>22.7000000000001</v>
      </c>
      <c r="O29" s="6" t="n">
        <v>22</v>
      </c>
      <c r="P29" s="7"/>
      <c r="Q29" s="7"/>
    </row>
    <row r="30" customFormat="false" ht="12.6" hidden="false" customHeight="true" outlineLevel="0" collapsed="false">
      <c r="D30" s="1" t="n">
        <v>19</v>
      </c>
      <c r="E30" s="1" t="n">
        <v>33</v>
      </c>
      <c r="N30" s="6" t="n">
        <v>22.8000000000001</v>
      </c>
      <c r="O30" s="6" t="n">
        <v>22</v>
      </c>
      <c r="P30" s="7"/>
      <c r="Q30" s="7"/>
    </row>
    <row r="31" customFormat="false" ht="12.6" hidden="false" customHeight="true" outlineLevel="0" collapsed="false">
      <c r="N31" s="6" t="n">
        <v>22.9000000000001</v>
      </c>
      <c r="O31" s="6" t="n">
        <v>22</v>
      </c>
      <c r="P31" s="7"/>
      <c r="Q31" s="7"/>
    </row>
    <row r="32" customFormat="false" ht="6" hidden="false" customHeight="true" outlineLevel="0" collapsed="false">
      <c r="N32" s="6" t="n">
        <v>23.0000000000001</v>
      </c>
      <c r="O32" s="6" t="n">
        <v>22</v>
      </c>
      <c r="P32" s="7"/>
      <c r="Q32" s="7"/>
    </row>
    <row r="33" customFormat="false" ht="12.75" hidden="false" customHeight="false" outlineLevel="0" collapsed="false">
      <c r="A33" s="12" t="n">
        <f aca="false">$B$28/10</f>
        <v>35</v>
      </c>
      <c r="J33" s="12" t="s">
        <v>8</v>
      </c>
      <c r="K33" s="12"/>
      <c r="M33" s="12"/>
      <c r="N33" s="6" t="n">
        <v>23.1000000000001</v>
      </c>
      <c r="O33" s="6" t="n">
        <v>22</v>
      </c>
      <c r="P33" s="7"/>
      <c r="Q33" s="7"/>
    </row>
    <row r="34" customFormat="false" ht="6" hidden="false" customHeight="true" outlineLevel="0" collapsed="false">
      <c r="N34" s="6" t="n">
        <v>23.2000000000001</v>
      </c>
      <c r="O34" s="6" t="n">
        <v>22</v>
      </c>
      <c r="P34" s="7"/>
      <c r="Q34" s="7"/>
    </row>
    <row r="35" customFormat="false" ht="12.75" hidden="false" customHeight="true" outlineLevel="0" collapsed="false">
      <c r="E35" s="4" t="s">
        <v>9</v>
      </c>
      <c r="J35" s="12"/>
      <c r="K35" s="12"/>
      <c r="M35" s="12"/>
      <c r="N35" s="6" t="n">
        <v>23.3000000000001</v>
      </c>
      <c r="O35" s="6" t="n">
        <v>22</v>
      </c>
      <c r="P35" s="7"/>
      <c r="Q35" s="7"/>
    </row>
    <row r="36" customFormat="false" ht="12.75" hidden="false" customHeight="true" outlineLevel="0" collapsed="false">
      <c r="E36" s="13" t="n">
        <v>29</v>
      </c>
      <c r="N36" s="6" t="n">
        <v>23.4000000000001</v>
      </c>
      <c r="O36" s="6" t="n">
        <v>22</v>
      </c>
      <c r="P36" s="7"/>
      <c r="Q36" s="7"/>
    </row>
    <row r="37" customFormat="false" ht="12.75" hidden="false" customHeight="false" outlineLevel="0" collapsed="false">
      <c r="J37" s="12"/>
      <c r="L37" s="12"/>
      <c r="N37" s="6" t="n">
        <v>23.5000000000001</v>
      </c>
      <c r="O37" s="6" t="n">
        <v>22</v>
      </c>
      <c r="P37" s="7"/>
      <c r="Q37" s="7"/>
    </row>
    <row r="38" customFormat="false" ht="9" hidden="false" customHeight="true" outlineLevel="0" collapsed="false">
      <c r="N38" s="6" t="n">
        <v>23.6000000000001</v>
      </c>
      <c r="O38" s="6" t="n">
        <v>22</v>
      </c>
      <c r="P38" s="7"/>
      <c r="Q38" s="7"/>
    </row>
    <row r="39" customFormat="false" ht="12.75" hidden="false" customHeight="false" outlineLevel="0" collapsed="false">
      <c r="L39" s="12"/>
      <c r="N39" s="6" t="n">
        <v>23.7000000000001</v>
      </c>
      <c r="O39" s="6" t="n">
        <v>22</v>
      </c>
      <c r="P39" s="7"/>
      <c r="Q39" s="7"/>
    </row>
    <row r="40" customFormat="false" ht="12.75" hidden="false" customHeight="false" outlineLevel="0" collapsed="false">
      <c r="N40" s="6" t="n">
        <v>23.8000000000001</v>
      </c>
      <c r="O40" s="6" t="n">
        <v>22</v>
      </c>
      <c r="P40" s="7"/>
      <c r="Q40" s="7"/>
    </row>
    <row r="41" customFormat="false" ht="12.75" hidden="false" customHeight="false" outlineLevel="0" collapsed="false">
      <c r="N41" s="6" t="n">
        <v>23.9000000000001</v>
      </c>
      <c r="O41" s="6" t="n">
        <v>22</v>
      </c>
      <c r="P41" s="7"/>
      <c r="Q41" s="7"/>
    </row>
    <row r="42" customFormat="false" ht="12.75" hidden="false" customHeight="false" outlineLevel="0" collapsed="false">
      <c r="N42" s="6" t="n">
        <v>24.0000000000001</v>
      </c>
      <c r="O42" s="6" t="n">
        <v>22</v>
      </c>
      <c r="P42" s="7"/>
      <c r="Q42" s="7"/>
    </row>
    <row r="43" customFormat="false" ht="12.75" hidden="false" customHeight="false" outlineLevel="0" collapsed="false">
      <c r="N43" s="6" t="n">
        <v>24.1000000000001</v>
      </c>
      <c r="O43" s="6" t="n">
        <v>22</v>
      </c>
      <c r="P43" s="7"/>
      <c r="Q43" s="7"/>
    </row>
    <row r="44" customFormat="false" ht="12.75" hidden="false" customHeight="false" outlineLevel="0" collapsed="false">
      <c r="N44" s="6" t="n">
        <v>24.2000000000001</v>
      </c>
      <c r="O44" s="6" t="n">
        <v>22</v>
      </c>
      <c r="P44" s="7"/>
      <c r="Q44" s="7"/>
    </row>
    <row r="45" customFormat="false" ht="12.75" hidden="false" customHeight="false" outlineLevel="0" collapsed="false">
      <c r="N45" s="6" t="n">
        <v>24.3000000000001</v>
      </c>
      <c r="O45" s="6" t="n">
        <v>22</v>
      </c>
      <c r="P45" s="7"/>
      <c r="Q45" s="7"/>
    </row>
    <row r="46" customFormat="false" ht="12.75" hidden="false" customHeight="false" outlineLevel="0" collapsed="false">
      <c r="N46" s="6" t="n">
        <v>24.4000000000001</v>
      </c>
      <c r="O46" s="6" t="n">
        <v>22</v>
      </c>
      <c r="P46" s="7"/>
      <c r="Q46" s="7"/>
    </row>
    <row r="47" customFormat="false" ht="12.75" hidden="false" customHeight="false" outlineLevel="0" collapsed="false">
      <c r="N47" s="6" t="n">
        <v>24.5000000000001</v>
      </c>
      <c r="O47" s="6" t="n">
        <v>22</v>
      </c>
      <c r="P47" s="7"/>
      <c r="Q47" s="7"/>
    </row>
    <row r="48" customFormat="false" ht="12.75" hidden="false" customHeight="false" outlineLevel="0" collapsed="false">
      <c r="N48" s="6" t="n">
        <v>24.6000000000001</v>
      </c>
      <c r="O48" s="6" t="n">
        <v>22</v>
      </c>
      <c r="P48" s="7"/>
      <c r="Q48" s="7"/>
    </row>
    <row r="49" customFormat="false" ht="12.75" hidden="false" customHeight="false" outlineLevel="0" collapsed="false">
      <c r="N49" s="6" t="n">
        <v>24.7000000000001</v>
      </c>
      <c r="O49" s="6" t="n">
        <v>22</v>
      </c>
      <c r="P49" s="7"/>
      <c r="Q49" s="7"/>
    </row>
    <row r="50" customFormat="false" ht="12.75" hidden="false" customHeight="false" outlineLevel="0" collapsed="false">
      <c r="N50" s="6" t="n">
        <v>24.8000000000001</v>
      </c>
      <c r="O50" s="6" t="n">
        <v>22</v>
      </c>
      <c r="P50" s="7"/>
      <c r="Q50" s="7"/>
    </row>
    <row r="51" customFormat="false" ht="12.75" hidden="false" customHeight="false" outlineLevel="0" collapsed="false">
      <c r="N51" s="6" t="n">
        <v>24.9000000000001</v>
      </c>
      <c r="O51" s="6" t="n">
        <v>22</v>
      </c>
      <c r="P51" s="7"/>
      <c r="Q51" s="7"/>
    </row>
    <row r="52" customFormat="false" ht="12.75" hidden="false" customHeight="false" outlineLevel="0" collapsed="false">
      <c r="N52" s="6" t="n">
        <v>25.0000000000001</v>
      </c>
      <c r="O52" s="6" t="n">
        <v>22</v>
      </c>
      <c r="P52" s="7"/>
      <c r="Q52" s="7"/>
    </row>
    <row r="53" customFormat="false" ht="12.75" hidden="false" customHeight="false" outlineLevel="0" collapsed="false">
      <c r="N53" s="6" t="n">
        <v>25.1000000000001</v>
      </c>
      <c r="O53" s="6" t="n">
        <v>22</v>
      </c>
      <c r="P53" s="7"/>
      <c r="Q53" s="7"/>
    </row>
    <row r="54" customFormat="false" ht="12.75" hidden="false" customHeight="false" outlineLevel="0" collapsed="false">
      <c r="N54" s="6" t="n">
        <v>25.2000000000001</v>
      </c>
      <c r="O54" s="6" t="n">
        <v>22</v>
      </c>
      <c r="P54" s="7"/>
      <c r="Q54" s="7"/>
    </row>
    <row r="55" customFormat="false" ht="12.75" hidden="false" customHeight="false" outlineLevel="0" collapsed="false">
      <c r="N55" s="6" t="n">
        <v>25.3000000000001</v>
      </c>
      <c r="O55" s="6" t="n">
        <v>22</v>
      </c>
      <c r="P55" s="7"/>
      <c r="Q55" s="7"/>
    </row>
    <row r="56" customFormat="false" ht="12.75" hidden="false" customHeight="false" outlineLevel="0" collapsed="false">
      <c r="N56" s="6" t="n">
        <v>25.4000000000001</v>
      </c>
      <c r="O56" s="6" t="n">
        <v>22</v>
      </c>
      <c r="P56" s="7"/>
      <c r="Q56" s="7"/>
    </row>
    <row r="57" customFormat="false" ht="12.75" hidden="false" customHeight="false" outlineLevel="0" collapsed="false">
      <c r="N57" s="6" t="n">
        <v>25.5000000000001</v>
      </c>
      <c r="O57" s="6" t="n">
        <v>22</v>
      </c>
      <c r="P57" s="7"/>
      <c r="Q57" s="7"/>
    </row>
    <row r="58" customFormat="false" ht="12.75" hidden="false" customHeight="false" outlineLevel="0" collapsed="false">
      <c r="N58" s="6" t="n">
        <v>25.6000000000001</v>
      </c>
      <c r="O58" s="6" t="n">
        <v>22</v>
      </c>
      <c r="P58" s="7"/>
      <c r="Q58" s="7"/>
    </row>
    <row r="59" customFormat="false" ht="12.75" hidden="false" customHeight="false" outlineLevel="0" collapsed="false">
      <c r="N59" s="6" t="n">
        <v>25.7000000000001</v>
      </c>
      <c r="O59" s="6" t="n">
        <v>22</v>
      </c>
      <c r="P59" s="7"/>
      <c r="Q59" s="7"/>
    </row>
    <row r="60" customFormat="false" ht="12.75" hidden="false" customHeight="false" outlineLevel="0" collapsed="false">
      <c r="N60" s="6" t="n">
        <v>25.8000000000001</v>
      </c>
      <c r="O60" s="6" t="n">
        <v>22</v>
      </c>
      <c r="P60" s="7"/>
      <c r="Q60" s="7"/>
    </row>
    <row r="61" customFormat="false" ht="12.75" hidden="false" customHeight="false" outlineLevel="0" collapsed="false">
      <c r="N61" s="6" t="n">
        <v>25.9000000000001</v>
      </c>
      <c r="O61" s="6" t="n">
        <v>22</v>
      </c>
      <c r="P61" s="7"/>
      <c r="Q61" s="7"/>
    </row>
    <row r="62" customFormat="false" ht="12.75" hidden="false" customHeight="false" outlineLevel="0" collapsed="false">
      <c r="N62" s="6" t="n">
        <v>26.0000000000001</v>
      </c>
      <c r="O62" s="6" t="n">
        <v>22</v>
      </c>
      <c r="P62" s="7"/>
      <c r="Q62" s="7"/>
    </row>
    <row r="63" customFormat="false" ht="12.75" hidden="false" customHeight="false" outlineLevel="0" collapsed="false">
      <c r="N63" s="6" t="n">
        <v>26.1000000000001</v>
      </c>
      <c r="O63" s="6" t="n">
        <v>22</v>
      </c>
      <c r="P63" s="7"/>
      <c r="Q63" s="7"/>
    </row>
    <row r="64" customFormat="false" ht="12.75" hidden="false" customHeight="false" outlineLevel="0" collapsed="false">
      <c r="N64" s="6" t="n">
        <v>26.2000000000001</v>
      </c>
      <c r="O64" s="6" t="n">
        <v>22</v>
      </c>
      <c r="P64" s="7"/>
      <c r="Q64" s="7"/>
    </row>
    <row r="65" customFormat="false" ht="12.75" hidden="false" customHeight="false" outlineLevel="0" collapsed="false">
      <c r="N65" s="6" t="n">
        <v>26.3000000000001</v>
      </c>
      <c r="O65" s="6" t="n">
        <v>22</v>
      </c>
      <c r="P65" s="7"/>
      <c r="Q65" s="7"/>
    </row>
    <row r="66" customFormat="false" ht="12.75" hidden="false" customHeight="false" outlineLevel="0" collapsed="false">
      <c r="N66" s="6" t="n">
        <v>26.4000000000001</v>
      </c>
      <c r="O66" s="6" t="n">
        <v>22</v>
      </c>
      <c r="P66" s="7"/>
      <c r="Q66" s="7"/>
    </row>
    <row r="67" customFormat="false" ht="12.75" hidden="false" customHeight="false" outlineLevel="0" collapsed="false">
      <c r="N67" s="6" t="n">
        <v>26.5000000000001</v>
      </c>
      <c r="O67" s="6" t="n">
        <v>22</v>
      </c>
      <c r="P67" s="7"/>
      <c r="Q67" s="7"/>
    </row>
    <row r="68" customFormat="false" ht="12.75" hidden="false" customHeight="false" outlineLevel="0" collapsed="false">
      <c r="N68" s="6" t="n">
        <v>26.6000000000001</v>
      </c>
      <c r="O68" s="6" t="n">
        <v>22</v>
      </c>
      <c r="P68" s="7"/>
      <c r="Q68" s="7"/>
    </row>
    <row r="69" customFormat="false" ht="12.75" hidden="false" customHeight="false" outlineLevel="0" collapsed="false">
      <c r="N69" s="6" t="n">
        <v>26.7000000000001</v>
      </c>
      <c r="O69" s="6" t="n">
        <v>22</v>
      </c>
      <c r="P69" s="7"/>
      <c r="Q69" s="7"/>
    </row>
    <row r="70" customFormat="false" ht="12.75" hidden="false" customHeight="false" outlineLevel="0" collapsed="false">
      <c r="N70" s="6" t="n">
        <v>26.8000000000001</v>
      </c>
      <c r="O70" s="6" t="n">
        <v>22</v>
      </c>
      <c r="P70" s="7"/>
      <c r="Q70" s="7"/>
    </row>
    <row r="71" customFormat="false" ht="12.75" hidden="false" customHeight="false" outlineLevel="0" collapsed="false">
      <c r="N71" s="6" t="n">
        <v>26.9000000000001</v>
      </c>
      <c r="O71" s="6" t="n">
        <v>22</v>
      </c>
      <c r="P71" s="7"/>
      <c r="Q71" s="7"/>
    </row>
    <row r="72" customFormat="false" ht="12.75" hidden="false" customHeight="false" outlineLevel="0" collapsed="false">
      <c r="N72" s="6" t="n">
        <v>27.0000000000001</v>
      </c>
      <c r="O72" s="6" t="n">
        <v>22</v>
      </c>
      <c r="P72" s="7"/>
      <c r="Q72" s="7"/>
    </row>
    <row r="73" customFormat="false" ht="12.75" hidden="false" customHeight="false" outlineLevel="0" collapsed="false">
      <c r="N73" s="6" t="n">
        <v>27.1000000000001</v>
      </c>
      <c r="O73" s="6" t="n">
        <v>22</v>
      </c>
      <c r="P73" s="7"/>
      <c r="Q73" s="7"/>
    </row>
    <row r="74" customFormat="false" ht="12.75" hidden="false" customHeight="false" outlineLevel="0" collapsed="false">
      <c r="N74" s="6" t="n">
        <v>27.2000000000001</v>
      </c>
      <c r="O74" s="6" t="n">
        <v>22</v>
      </c>
      <c r="P74" s="7"/>
      <c r="Q74" s="7"/>
    </row>
    <row r="75" customFormat="false" ht="12.75" hidden="false" customHeight="false" outlineLevel="0" collapsed="false">
      <c r="N75" s="6" t="n">
        <v>27.3000000000001</v>
      </c>
      <c r="O75" s="6" t="n">
        <v>22</v>
      </c>
      <c r="P75" s="7"/>
      <c r="Q75" s="7"/>
    </row>
    <row r="76" customFormat="false" ht="12.75" hidden="false" customHeight="false" outlineLevel="0" collapsed="false">
      <c r="N76" s="6" t="n">
        <v>27.4000000000001</v>
      </c>
      <c r="O76" s="6" t="n">
        <v>22</v>
      </c>
      <c r="P76" s="7"/>
      <c r="Q76" s="7"/>
    </row>
    <row r="77" customFormat="false" ht="12.75" hidden="false" customHeight="false" outlineLevel="0" collapsed="false">
      <c r="N77" s="6" t="n">
        <v>27.5000000000001</v>
      </c>
      <c r="O77" s="6" t="n">
        <v>22</v>
      </c>
      <c r="P77" s="7"/>
      <c r="Q77" s="7"/>
    </row>
    <row r="78" customFormat="false" ht="12.75" hidden="false" customHeight="false" outlineLevel="0" collapsed="false">
      <c r="N78" s="6" t="n">
        <v>27.6000000000001</v>
      </c>
      <c r="O78" s="6" t="n">
        <v>22</v>
      </c>
      <c r="P78" s="7"/>
      <c r="Q78" s="7"/>
    </row>
    <row r="79" customFormat="false" ht="12.75" hidden="false" customHeight="false" outlineLevel="0" collapsed="false">
      <c r="N79" s="6" t="n">
        <v>27.7000000000001</v>
      </c>
      <c r="O79" s="6" t="n">
        <v>22</v>
      </c>
      <c r="P79" s="7"/>
      <c r="Q79" s="7"/>
    </row>
    <row r="80" customFormat="false" ht="12.75" hidden="false" customHeight="false" outlineLevel="0" collapsed="false">
      <c r="N80" s="6" t="n">
        <v>27.8000000000001</v>
      </c>
      <c r="O80" s="6" t="n">
        <v>22</v>
      </c>
      <c r="P80" s="7"/>
      <c r="Q80" s="7"/>
    </row>
    <row r="81" customFormat="false" ht="12.75" hidden="false" customHeight="false" outlineLevel="0" collapsed="false">
      <c r="N81" s="6" t="n">
        <v>27.9000000000001</v>
      </c>
      <c r="O81" s="6" t="n">
        <v>22</v>
      </c>
      <c r="P81" s="7"/>
      <c r="Q81" s="7"/>
    </row>
    <row r="82" customFormat="false" ht="12.75" hidden="false" customHeight="false" outlineLevel="0" collapsed="false">
      <c r="N82" s="6" t="n">
        <v>28.0000000000001</v>
      </c>
      <c r="O82" s="6" t="n">
        <v>22.0000000000001</v>
      </c>
      <c r="P82" s="7"/>
      <c r="Q82" s="7"/>
    </row>
    <row r="83" customFormat="false" ht="12.75" hidden="false" customHeight="false" outlineLevel="0" collapsed="false">
      <c r="N83" s="6" t="n">
        <v>28.1000000000001</v>
      </c>
      <c r="O83" s="6" t="n">
        <v>22.1000000000001</v>
      </c>
      <c r="P83" s="7"/>
      <c r="Q83" s="7"/>
    </row>
    <row r="84" customFormat="false" ht="12.75" hidden="false" customHeight="false" outlineLevel="0" collapsed="false">
      <c r="N84" s="6" t="n">
        <v>28.2000000000001</v>
      </c>
      <c r="O84" s="6" t="n">
        <v>22.2000000000001</v>
      </c>
      <c r="P84" s="7"/>
      <c r="Q84" s="7"/>
    </row>
    <row r="85" customFormat="false" ht="12.75" hidden="false" customHeight="false" outlineLevel="0" collapsed="false">
      <c r="N85" s="6" t="n">
        <v>28.3000000000001</v>
      </c>
      <c r="O85" s="6" t="n">
        <v>22.3000000000001</v>
      </c>
      <c r="P85" s="7"/>
      <c r="Q85" s="7"/>
    </row>
    <row r="86" customFormat="false" ht="12.75" hidden="false" customHeight="false" outlineLevel="0" collapsed="false">
      <c r="N86" s="6" t="n">
        <v>28.4000000000001</v>
      </c>
      <c r="O86" s="6" t="n">
        <v>22.4000000000001</v>
      </c>
      <c r="P86" s="7"/>
      <c r="Q86" s="7"/>
    </row>
    <row r="87" customFormat="false" ht="12.75" hidden="false" customHeight="false" outlineLevel="0" collapsed="false">
      <c r="N87" s="6" t="n">
        <v>28.5000000000001</v>
      </c>
      <c r="O87" s="6" t="n">
        <v>22.5000000000001</v>
      </c>
      <c r="P87" s="7"/>
      <c r="Q87" s="7"/>
    </row>
    <row r="88" customFormat="false" ht="12.75" hidden="false" customHeight="false" outlineLevel="0" collapsed="false">
      <c r="N88" s="6" t="n">
        <v>28.6000000000002</v>
      </c>
      <c r="O88" s="6" t="n">
        <v>22.6000000000002</v>
      </c>
      <c r="P88" s="7"/>
      <c r="Q88" s="7"/>
    </row>
    <row r="89" customFormat="false" ht="12.75" hidden="false" customHeight="false" outlineLevel="0" collapsed="false">
      <c r="N89" s="6" t="n">
        <v>28.7000000000002</v>
      </c>
      <c r="O89" s="6" t="n">
        <v>22.7000000000002</v>
      </c>
      <c r="P89" s="7"/>
      <c r="Q89" s="7"/>
    </row>
    <row r="90" customFormat="false" ht="12.75" hidden="false" customHeight="false" outlineLevel="0" collapsed="false">
      <c r="N90" s="6" t="n">
        <v>28.8000000000002</v>
      </c>
      <c r="O90" s="6" t="n">
        <v>22.8000000000002</v>
      </c>
      <c r="P90" s="7"/>
      <c r="Q90" s="7"/>
    </row>
    <row r="91" customFormat="false" ht="12.75" hidden="false" customHeight="false" outlineLevel="0" collapsed="false">
      <c r="N91" s="6" t="n">
        <v>28.9000000000002</v>
      </c>
      <c r="O91" s="6" t="n">
        <v>22.9000000000002</v>
      </c>
      <c r="P91" s="7"/>
      <c r="Q91" s="7"/>
    </row>
    <row r="92" customFormat="false" ht="12.75" hidden="false" customHeight="false" outlineLevel="0" collapsed="false">
      <c r="N92" s="6" t="n">
        <v>29.0000000000002</v>
      </c>
      <c r="O92" s="6" t="n">
        <v>23.0000000000002</v>
      </c>
      <c r="P92" s="7"/>
      <c r="Q92" s="7"/>
    </row>
    <row r="93" customFormat="false" ht="12.75" hidden="false" customHeight="false" outlineLevel="0" collapsed="false">
      <c r="N93" s="6" t="n">
        <v>29.1000000000002</v>
      </c>
      <c r="O93" s="6" t="n">
        <v>23.1000000000002</v>
      </c>
      <c r="P93" s="7"/>
      <c r="Q93" s="7"/>
    </row>
    <row r="94" customFormat="false" ht="12.75" hidden="false" customHeight="false" outlineLevel="0" collapsed="false">
      <c r="N94" s="6" t="n">
        <v>29.2000000000002</v>
      </c>
      <c r="O94" s="6" t="n">
        <v>23.2000000000002</v>
      </c>
      <c r="P94" s="7"/>
      <c r="Q94" s="7"/>
    </row>
    <row r="95" customFormat="false" ht="12.75" hidden="false" customHeight="false" outlineLevel="0" collapsed="false">
      <c r="N95" s="6" t="n">
        <v>29.3000000000002</v>
      </c>
      <c r="O95" s="6" t="n">
        <v>23.3000000000002</v>
      </c>
      <c r="P95" s="7"/>
      <c r="Q95" s="7"/>
    </row>
    <row r="96" customFormat="false" ht="12.75" hidden="false" customHeight="false" outlineLevel="0" collapsed="false">
      <c r="N96" s="6" t="n">
        <v>29.4000000000002</v>
      </c>
      <c r="O96" s="6" t="n">
        <v>23.4000000000002</v>
      </c>
      <c r="P96" s="7"/>
      <c r="Q96" s="7"/>
    </row>
    <row r="97" customFormat="false" ht="12.75" hidden="false" customHeight="false" outlineLevel="0" collapsed="false">
      <c r="N97" s="6" t="n">
        <v>29.5000000000002</v>
      </c>
      <c r="O97" s="6" t="n">
        <v>23.5000000000002</v>
      </c>
      <c r="P97" s="7"/>
      <c r="Q97" s="7"/>
    </row>
    <row r="98" customFormat="false" ht="12.75" hidden="false" customHeight="false" outlineLevel="0" collapsed="false">
      <c r="N98" s="6" t="n">
        <v>29.6000000000002</v>
      </c>
      <c r="O98" s="6" t="n">
        <v>23.6000000000002</v>
      </c>
      <c r="P98" s="7"/>
      <c r="Q98" s="7"/>
    </row>
    <row r="99" customFormat="false" ht="12.75" hidden="false" customHeight="false" outlineLevel="0" collapsed="false">
      <c r="N99" s="6" t="n">
        <v>29.7000000000002</v>
      </c>
      <c r="O99" s="6" t="n">
        <v>23.7000000000002</v>
      </c>
      <c r="P99" s="7"/>
      <c r="Q99" s="7"/>
    </row>
    <row r="100" customFormat="false" ht="12.75" hidden="false" customHeight="false" outlineLevel="0" collapsed="false">
      <c r="N100" s="6" t="n">
        <v>29.8000000000002</v>
      </c>
      <c r="O100" s="6" t="n">
        <v>23.8000000000002</v>
      </c>
      <c r="P100" s="7"/>
      <c r="Q100" s="7"/>
    </row>
    <row r="101" customFormat="false" ht="12.75" hidden="false" customHeight="false" outlineLevel="0" collapsed="false">
      <c r="N101" s="6" t="n">
        <v>29.9000000000002</v>
      </c>
      <c r="O101" s="6" t="n">
        <v>23.9000000000002</v>
      </c>
      <c r="P101" s="7"/>
      <c r="Q101" s="7"/>
    </row>
    <row r="102" customFormat="false" ht="12.75" hidden="false" customHeight="false" outlineLevel="0" collapsed="false">
      <c r="N102" s="6" t="n">
        <v>30.0000000000002</v>
      </c>
      <c r="O102" s="6" t="n">
        <v>24.0000000000002</v>
      </c>
      <c r="P102" s="7"/>
      <c r="Q102" s="7"/>
    </row>
    <row r="103" customFormat="false" ht="12.75" hidden="false" customHeight="false" outlineLevel="0" collapsed="false">
      <c r="N103" s="6" t="n">
        <v>30.1000000000002</v>
      </c>
      <c r="O103" s="6" t="n">
        <v>24.1000000000002</v>
      </c>
      <c r="P103" s="7"/>
      <c r="Q103" s="7"/>
    </row>
    <row r="104" customFormat="false" ht="12.75" hidden="false" customHeight="false" outlineLevel="0" collapsed="false">
      <c r="N104" s="6" t="n">
        <v>30.2000000000002</v>
      </c>
      <c r="O104" s="6" t="n">
        <v>24.2000000000002</v>
      </c>
      <c r="P104" s="7"/>
      <c r="Q104" s="7"/>
    </row>
    <row r="105" customFormat="false" ht="12.75" hidden="false" customHeight="false" outlineLevel="0" collapsed="false">
      <c r="N105" s="6" t="n">
        <v>30.3000000000002</v>
      </c>
      <c r="O105" s="6" t="n">
        <v>24.3000000000002</v>
      </c>
      <c r="P105" s="7"/>
      <c r="Q105" s="7"/>
    </row>
    <row r="106" customFormat="false" ht="12.75" hidden="false" customHeight="false" outlineLevel="0" collapsed="false">
      <c r="N106" s="6" t="n">
        <v>30.4000000000002</v>
      </c>
      <c r="O106" s="6" t="n">
        <v>24.4000000000002</v>
      </c>
      <c r="P106" s="7"/>
      <c r="Q106" s="7"/>
    </row>
    <row r="107" customFormat="false" ht="12.75" hidden="false" customHeight="false" outlineLevel="0" collapsed="false">
      <c r="N107" s="6" t="n">
        <v>30.5000000000002</v>
      </c>
      <c r="O107" s="6" t="n">
        <v>24.5000000000002</v>
      </c>
      <c r="P107" s="7"/>
      <c r="Q107" s="7"/>
    </row>
    <row r="108" customFormat="false" ht="12.75" hidden="false" customHeight="false" outlineLevel="0" collapsed="false">
      <c r="N108" s="6" t="n">
        <v>30.6000000000002</v>
      </c>
      <c r="O108" s="6" t="n">
        <v>24.6000000000002</v>
      </c>
      <c r="P108" s="7"/>
      <c r="Q108" s="7"/>
    </row>
    <row r="109" customFormat="false" ht="12.75" hidden="false" customHeight="false" outlineLevel="0" collapsed="false">
      <c r="N109" s="6" t="n">
        <v>30.7000000000002</v>
      </c>
      <c r="O109" s="6" t="n">
        <v>24.7000000000002</v>
      </c>
      <c r="P109" s="7"/>
      <c r="Q109" s="7"/>
    </row>
    <row r="110" customFormat="false" ht="12.75" hidden="false" customHeight="false" outlineLevel="0" collapsed="false">
      <c r="N110" s="6" t="n">
        <v>30.8000000000002</v>
      </c>
      <c r="O110" s="6" t="n">
        <v>24.8000000000002</v>
      </c>
      <c r="P110" s="7"/>
      <c r="Q110" s="7"/>
    </row>
    <row r="111" customFormat="false" ht="12.75" hidden="false" customHeight="false" outlineLevel="0" collapsed="false">
      <c r="N111" s="6" t="n">
        <v>30.9000000000002</v>
      </c>
      <c r="O111" s="6" t="n">
        <v>24.9000000000002</v>
      </c>
      <c r="P111" s="7"/>
      <c r="Q111" s="7"/>
    </row>
    <row r="112" customFormat="false" ht="12.75" hidden="false" customHeight="false" outlineLevel="0" collapsed="false">
      <c r="N112" s="6" t="n">
        <v>31.0000000000002</v>
      </c>
      <c r="O112" s="6" t="n">
        <v>25.0000000000002</v>
      </c>
      <c r="P112" s="7"/>
      <c r="Q112" s="7"/>
    </row>
    <row r="113" customFormat="false" ht="12.75" hidden="false" customHeight="false" outlineLevel="0" collapsed="false">
      <c r="N113" s="6" t="n">
        <v>31.1000000000002</v>
      </c>
      <c r="O113" s="6" t="n">
        <v>25.1000000000002</v>
      </c>
      <c r="P113" s="7"/>
      <c r="Q113" s="7"/>
    </row>
    <row r="114" customFormat="false" ht="12.75" hidden="false" customHeight="false" outlineLevel="0" collapsed="false">
      <c r="N114" s="6" t="n">
        <v>31.2000000000002</v>
      </c>
      <c r="O114" s="6" t="n">
        <v>25.2000000000002</v>
      </c>
      <c r="P114" s="7"/>
      <c r="Q114" s="7"/>
    </row>
    <row r="115" customFormat="false" ht="12.75" hidden="false" customHeight="false" outlineLevel="0" collapsed="false">
      <c r="N115" s="6" t="n">
        <v>31.3000000000002</v>
      </c>
      <c r="O115" s="6" t="n">
        <v>25.3000000000002</v>
      </c>
      <c r="P115" s="7"/>
      <c r="Q115" s="7"/>
    </row>
    <row r="116" customFormat="false" ht="12.75" hidden="false" customHeight="false" outlineLevel="0" collapsed="false">
      <c r="N116" s="6" t="n">
        <v>31.4000000000002</v>
      </c>
      <c r="O116" s="6" t="n">
        <v>25.4000000000002</v>
      </c>
      <c r="P116" s="7"/>
      <c r="Q116" s="7"/>
    </row>
    <row r="117" customFormat="false" ht="12.75" hidden="false" customHeight="false" outlineLevel="0" collapsed="false">
      <c r="N117" s="6" t="n">
        <v>31.5000000000002</v>
      </c>
      <c r="O117" s="6" t="n">
        <v>25.5000000000002</v>
      </c>
      <c r="P117" s="7"/>
      <c r="Q117" s="7"/>
    </row>
    <row r="118" customFormat="false" ht="12.75" hidden="false" customHeight="false" outlineLevel="0" collapsed="false">
      <c r="N118" s="6" t="n">
        <v>31.6000000000002</v>
      </c>
      <c r="O118" s="6" t="n">
        <v>25.6000000000002</v>
      </c>
      <c r="P118" s="7"/>
      <c r="Q118" s="7"/>
    </row>
    <row r="119" customFormat="false" ht="12.75" hidden="false" customHeight="false" outlineLevel="0" collapsed="false">
      <c r="N119" s="6" t="n">
        <v>31.7000000000002</v>
      </c>
      <c r="O119" s="6" t="n">
        <v>25.7000000000002</v>
      </c>
      <c r="P119" s="7"/>
      <c r="Q119" s="7"/>
    </row>
    <row r="120" customFormat="false" ht="12.75" hidden="false" customHeight="false" outlineLevel="0" collapsed="false">
      <c r="N120" s="6" t="n">
        <v>31.8000000000002</v>
      </c>
      <c r="O120" s="6" t="n">
        <v>25.8000000000002</v>
      </c>
      <c r="P120" s="7"/>
      <c r="Q120" s="7"/>
    </row>
    <row r="121" customFormat="false" ht="12.75" hidden="false" customHeight="false" outlineLevel="0" collapsed="false">
      <c r="N121" s="6" t="n">
        <v>31.9000000000002</v>
      </c>
      <c r="O121" s="6" t="n">
        <v>25.9000000000002</v>
      </c>
      <c r="P121" s="7"/>
      <c r="Q121" s="7"/>
    </row>
    <row r="122" customFormat="false" ht="12.75" hidden="false" customHeight="false" outlineLevel="0" collapsed="false">
      <c r="N122" s="6" t="n">
        <v>32.0000000000002</v>
      </c>
      <c r="O122" s="6" t="n">
        <v>26.0000000000002</v>
      </c>
      <c r="P122" s="7"/>
      <c r="Q122" s="7"/>
    </row>
    <row r="123" customFormat="false" ht="12.75" hidden="false" customHeight="false" outlineLevel="0" collapsed="false">
      <c r="N123" s="6" t="n">
        <v>32.1000000000002</v>
      </c>
      <c r="O123" s="6" t="n">
        <v>26.1000000000002</v>
      </c>
      <c r="P123" s="7"/>
      <c r="Q123" s="7"/>
    </row>
    <row r="124" customFormat="false" ht="12.75" hidden="false" customHeight="false" outlineLevel="0" collapsed="false">
      <c r="N124" s="6" t="n">
        <v>32.2000000000002</v>
      </c>
      <c r="O124" s="6" t="n">
        <v>26.2000000000002</v>
      </c>
      <c r="P124" s="7"/>
      <c r="Q124" s="7"/>
    </row>
    <row r="125" customFormat="false" ht="12.75" hidden="false" customHeight="false" outlineLevel="0" collapsed="false">
      <c r="N125" s="6" t="n">
        <v>32.3000000000002</v>
      </c>
      <c r="O125" s="6" t="n">
        <v>26.3000000000002</v>
      </c>
      <c r="P125" s="7"/>
      <c r="Q125" s="7"/>
    </row>
    <row r="126" customFormat="false" ht="12.75" hidden="false" customHeight="false" outlineLevel="0" collapsed="false">
      <c r="N126" s="6" t="n">
        <v>32.4000000000002</v>
      </c>
      <c r="O126" s="6" t="n">
        <v>26.4000000000002</v>
      </c>
      <c r="P126" s="7"/>
      <c r="Q126" s="7"/>
    </row>
    <row r="127" customFormat="false" ht="12.75" hidden="false" customHeight="false" outlineLevel="0" collapsed="false">
      <c r="N127" s="6" t="n">
        <v>32.5000000000002</v>
      </c>
      <c r="O127" s="6" t="n">
        <v>26.5000000000002</v>
      </c>
      <c r="P127" s="7"/>
      <c r="Q127" s="7"/>
    </row>
    <row r="128" customFormat="false" ht="12.75" hidden="false" customHeight="false" outlineLevel="0" collapsed="false">
      <c r="N128" s="6" t="n">
        <v>32.6000000000002</v>
      </c>
      <c r="O128" s="6" t="n">
        <v>26.6000000000002</v>
      </c>
      <c r="P128" s="7"/>
      <c r="Q128" s="7"/>
    </row>
    <row r="129" customFormat="false" ht="12.75" hidden="false" customHeight="false" outlineLevel="0" collapsed="false">
      <c r="N129" s="6" t="n">
        <v>32.7000000000002</v>
      </c>
      <c r="O129" s="6" t="n">
        <v>26.7000000000002</v>
      </c>
      <c r="P129" s="7"/>
      <c r="Q129" s="7"/>
    </row>
    <row r="130" customFormat="false" ht="12.75" hidden="false" customHeight="false" outlineLevel="0" collapsed="false">
      <c r="N130" s="6" t="n">
        <v>32.8000000000002</v>
      </c>
      <c r="O130" s="6" t="n">
        <v>26.8000000000002</v>
      </c>
      <c r="P130" s="7"/>
      <c r="Q130" s="7"/>
    </row>
    <row r="131" customFormat="false" ht="12.75" hidden="false" customHeight="false" outlineLevel="0" collapsed="false">
      <c r="N131" s="6" t="n">
        <v>32.9000000000002</v>
      </c>
      <c r="O131" s="6" t="n">
        <v>26.9000000000002</v>
      </c>
      <c r="P131" s="7"/>
      <c r="Q131" s="7"/>
    </row>
    <row r="132" customFormat="false" ht="12.75" hidden="false" customHeight="false" outlineLevel="0" collapsed="false">
      <c r="N132" s="6" t="n">
        <v>33.0000000000002</v>
      </c>
      <c r="O132" s="6" t="n">
        <v>27.0000000000002</v>
      </c>
      <c r="P132" s="7"/>
      <c r="Q132" s="7"/>
    </row>
    <row r="133" customFormat="false" ht="12.75" hidden="false" customHeight="false" outlineLevel="0" collapsed="false">
      <c r="N133" s="6" t="n">
        <v>33.1000000000002</v>
      </c>
      <c r="O133" s="6" t="n">
        <v>27.1000000000002</v>
      </c>
      <c r="P133" s="7"/>
      <c r="Q133" s="7"/>
    </row>
    <row r="134" customFormat="false" ht="12.75" hidden="false" customHeight="false" outlineLevel="0" collapsed="false">
      <c r="N134" s="6" t="n">
        <v>33.2000000000002</v>
      </c>
      <c r="O134" s="6" t="n">
        <v>27.2000000000002</v>
      </c>
      <c r="P134" s="7"/>
      <c r="Q134" s="7"/>
    </row>
    <row r="135" customFormat="false" ht="12.75" hidden="false" customHeight="false" outlineLevel="0" collapsed="false">
      <c r="N135" s="6" t="n">
        <v>33.3000000000002</v>
      </c>
      <c r="O135" s="6" t="n">
        <v>27.3000000000002</v>
      </c>
      <c r="P135" s="7"/>
      <c r="Q135" s="7"/>
    </row>
    <row r="136" customFormat="false" ht="12.75" hidden="false" customHeight="false" outlineLevel="0" collapsed="false">
      <c r="N136" s="6" t="n">
        <v>33.4000000000002</v>
      </c>
      <c r="O136" s="6" t="n">
        <v>27.4000000000002</v>
      </c>
      <c r="P136" s="7"/>
      <c r="Q136" s="7"/>
    </row>
    <row r="137" customFormat="false" ht="12.75" hidden="false" customHeight="false" outlineLevel="0" collapsed="false">
      <c r="N137" s="6" t="n">
        <v>33.5000000000002</v>
      </c>
      <c r="O137" s="6" t="n">
        <v>27.5000000000002</v>
      </c>
      <c r="P137" s="7"/>
      <c r="Q137" s="7"/>
    </row>
    <row r="138" customFormat="false" ht="12.75" hidden="false" customHeight="false" outlineLevel="0" collapsed="false">
      <c r="N138" s="6" t="n">
        <v>33.6000000000002</v>
      </c>
      <c r="O138" s="6" t="n">
        <v>27.6000000000002</v>
      </c>
      <c r="P138" s="7"/>
      <c r="Q138" s="7"/>
    </row>
    <row r="139" customFormat="false" ht="12.75" hidden="false" customHeight="false" outlineLevel="0" collapsed="false">
      <c r="N139" s="6" t="n">
        <v>33.7000000000002</v>
      </c>
      <c r="O139" s="6" t="n">
        <v>27.7000000000002</v>
      </c>
      <c r="P139" s="7"/>
      <c r="Q139" s="7"/>
    </row>
    <row r="140" customFormat="false" ht="12.75" hidden="false" customHeight="false" outlineLevel="0" collapsed="false">
      <c r="N140" s="6" t="n">
        <v>33.8000000000002</v>
      </c>
      <c r="O140" s="6" t="n">
        <v>27.8000000000002</v>
      </c>
      <c r="P140" s="7"/>
      <c r="Q140" s="7"/>
    </row>
    <row r="141" customFormat="false" ht="12.75" hidden="false" customHeight="false" outlineLevel="0" collapsed="false">
      <c r="N141" s="6" t="n">
        <v>33.9000000000002</v>
      </c>
      <c r="O141" s="6" t="n">
        <v>27.9000000000002</v>
      </c>
      <c r="P141" s="7"/>
      <c r="Q141" s="7"/>
    </row>
    <row r="142" customFormat="false" ht="12.75" hidden="false" customHeight="false" outlineLevel="0" collapsed="false">
      <c r="N142" s="6" t="n">
        <v>34.0000000000002</v>
      </c>
      <c r="O142" s="6" t="n">
        <v>28.0000000000002</v>
      </c>
      <c r="P142" s="7"/>
      <c r="Q142" s="7"/>
    </row>
    <row r="143" customFormat="false" ht="12.75" hidden="false" customHeight="false" outlineLevel="0" collapsed="false">
      <c r="N143" s="6" t="n">
        <v>34.1000000000002</v>
      </c>
      <c r="O143" s="6" t="n">
        <v>28.1000000000002</v>
      </c>
      <c r="P143" s="7"/>
      <c r="Q143" s="7"/>
    </row>
    <row r="144" customFormat="false" ht="12.75" hidden="false" customHeight="false" outlineLevel="0" collapsed="false">
      <c r="N144" s="6" t="n">
        <v>34.2000000000002</v>
      </c>
      <c r="O144" s="6" t="n">
        <v>28.2000000000002</v>
      </c>
      <c r="P144" s="7"/>
      <c r="Q144" s="7"/>
    </row>
    <row r="145" customFormat="false" ht="12.75" hidden="false" customHeight="false" outlineLevel="0" collapsed="false">
      <c r="N145" s="6" t="n">
        <v>34.3000000000002</v>
      </c>
      <c r="O145" s="6" t="n">
        <v>28.3000000000002</v>
      </c>
      <c r="P145" s="7"/>
      <c r="Q145" s="7"/>
    </row>
    <row r="146" customFormat="false" ht="12.75" hidden="false" customHeight="false" outlineLevel="0" collapsed="false">
      <c r="N146" s="6" t="n">
        <v>34.4000000000002</v>
      </c>
      <c r="O146" s="6" t="n">
        <v>28.4000000000002</v>
      </c>
      <c r="P146" s="7"/>
      <c r="Q146" s="7"/>
    </row>
    <row r="147" customFormat="false" ht="12.75" hidden="false" customHeight="false" outlineLevel="0" collapsed="false">
      <c r="N147" s="6" t="n">
        <v>34.5000000000002</v>
      </c>
      <c r="O147" s="6" t="n">
        <v>28.5000000000002</v>
      </c>
      <c r="P147" s="7"/>
      <c r="Q147" s="7"/>
    </row>
    <row r="148" customFormat="false" ht="12.75" hidden="false" customHeight="false" outlineLevel="0" collapsed="false">
      <c r="N148" s="6" t="n">
        <v>34.6000000000002</v>
      </c>
      <c r="O148" s="6" t="n">
        <v>28.6000000000002</v>
      </c>
      <c r="P148" s="7"/>
      <c r="Q148" s="7"/>
    </row>
    <row r="149" customFormat="false" ht="12.75" hidden="false" customHeight="false" outlineLevel="0" collapsed="false">
      <c r="N149" s="6" t="n">
        <v>34.7000000000002</v>
      </c>
      <c r="O149" s="6" t="n">
        <v>28.7000000000002</v>
      </c>
      <c r="P149" s="7"/>
      <c r="Q149" s="7"/>
    </row>
    <row r="150" customFormat="false" ht="12.75" hidden="false" customHeight="false" outlineLevel="0" collapsed="false">
      <c r="N150" s="6" t="n">
        <v>34.8000000000002</v>
      </c>
      <c r="O150" s="6" t="n">
        <v>28.8000000000002</v>
      </c>
      <c r="P150" s="7"/>
      <c r="Q150" s="7"/>
    </row>
    <row r="151" customFormat="false" ht="12.75" hidden="false" customHeight="false" outlineLevel="0" collapsed="false">
      <c r="N151" s="6" t="n">
        <v>34.9000000000002</v>
      </c>
      <c r="O151" s="6" t="n">
        <v>28.9000000000002</v>
      </c>
      <c r="P151" s="7"/>
      <c r="Q151" s="7"/>
    </row>
    <row r="152" customFormat="false" ht="12.75" hidden="false" customHeight="false" outlineLevel="0" collapsed="false">
      <c r="N152" s="6" t="n">
        <v>35.0000000000002</v>
      </c>
      <c r="O152" s="6" t="n">
        <v>29.0000000000002</v>
      </c>
      <c r="P152" s="7"/>
      <c r="Q152" s="7"/>
    </row>
    <row r="153" customFormat="false" ht="12.75" hidden="false" customHeight="false" outlineLevel="0" collapsed="false">
      <c r="N153" s="6" t="n">
        <v>35.1000000000002</v>
      </c>
      <c r="O153" s="6" t="n">
        <v>29.1000000000002</v>
      </c>
      <c r="P153" s="7"/>
      <c r="Q153" s="7"/>
    </row>
    <row r="154" customFormat="false" ht="12.75" hidden="false" customHeight="false" outlineLevel="0" collapsed="false">
      <c r="N154" s="6" t="n">
        <v>35.2000000000002</v>
      </c>
      <c r="O154" s="6" t="n">
        <v>29.2000000000002</v>
      </c>
      <c r="P154" s="7"/>
      <c r="Q154" s="7"/>
    </row>
    <row r="155" customFormat="false" ht="12.75" hidden="false" customHeight="false" outlineLevel="0" collapsed="false">
      <c r="N155" s="6" t="n">
        <v>35.3000000000002</v>
      </c>
      <c r="O155" s="6" t="n">
        <v>29.3000000000002</v>
      </c>
      <c r="P155" s="7"/>
      <c r="Q155" s="7"/>
    </row>
    <row r="156" customFormat="false" ht="12.75" hidden="false" customHeight="false" outlineLevel="0" collapsed="false">
      <c r="N156" s="6" t="n">
        <v>35.4000000000002</v>
      </c>
      <c r="O156" s="6" t="n">
        <v>29.4000000000002</v>
      </c>
      <c r="P156" s="7"/>
      <c r="Q156" s="7"/>
    </row>
    <row r="157" customFormat="false" ht="12.75" hidden="false" customHeight="false" outlineLevel="0" collapsed="false">
      <c r="N157" s="6" t="n">
        <v>35.5000000000002</v>
      </c>
      <c r="O157" s="6" t="n">
        <v>29.5000000000002</v>
      </c>
      <c r="P157" s="7"/>
      <c r="Q157" s="7"/>
    </row>
    <row r="158" customFormat="false" ht="12.75" hidden="false" customHeight="false" outlineLevel="0" collapsed="false">
      <c r="N158" s="6" t="n">
        <v>35.6000000000003</v>
      </c>
      <c r="O158" s="6" t="n">
        <v>29.6000000000003</v>
      </c>
      <c r="P158" s="7"/>
      <c r="Q158" s="7"/>
    </row>
    <row r="159" customFormat="false" ht="12.75" hidden="false" customHeight="false" outlineLevel="0" collapsed="false">
      <c r="N159" s="6" t="n">
        <v>35.7000000000003</v>
      </c>
      <c r="O159" s="6" t="n">
        <v>29.7000000000003</v>
      </c>
      <c r="P159" s="7"/>
      <c r="Q159" s="7"/>
    </row>
    <row r="160" customFormat="false" ht="12.75" hidden="false" customHeight="false" outlineLevel="0" collapsed="false">
      <c r="N160" s="6" t="n">
        <v>35.8000000000003</v>
      </c>
      <c r="O160" s="6" t="n">
        <v>29.8000000000003</v>
      </c>
      <c r="P160" s="7"/>
      <c r="Q160" s="7"/>
    </row>
    <row r="161" customFormat="false" ht="12.75" hidden="false" customHeight="false" outlineLevel="0" collapsed="false">
      <c r="N161" s="6" t="n">
        <v>35.9000000000003</v>
      </c>
      <c r="O161" s="6" t="n">
        <v>29.9000000000003</v>
      </c>
      <c r="P161" s="7"/>
      <c r="Q161" s="7"/>
    </row>
    <row r="162" customFormat="false" ht="12.75" hidden="false" customHeight="false" outlineLevel="0" collapsed="false">
      <c r="N162" s="6" t="n">
        <v>36.0000000000003</v>
      </c>
      <c r="O162" s="6" t="n">
        <v>30.0000000000003</v>
      </c>
      <c r="P162" s="7"/>
      <c r="Q162" s="7"/>
    </row>
    <row r="163" customFormat="false" ht="12.75" hidden="false" customHeight="false" outlineLevel="0" collapsed="false">
      <c r="N163" s="6" t="n">
        <v>36.1000000000003</v>
      </c>
      <c r="O163" s="6" t="n">
        <v>30.1000000000003</v>
      </c>
      <c r="P163" s="7"/>
      <c r="Q163" s="7"/>
    </row>
    <row r="164" customFormat="false" ht="12.75" hidden="false" customHeight="false" outlineLevel="0" collapsed="false">
      <c r="N164" s="6" t="n">
        <v>36.2000000000003</v>
      </c>
      <c r="O164" s="6" t="n">
        <v>30.2000000000003</v>
      </c>
      <c r="P164" s="7"/>
      <c r="Q164" s="7"/>
    </row>
    <row r="165" customFormat="false" ht="12.75" hidden="false" customHeight="false" outlineLevel="0" collapsed="false">
      <c r="N165" s="6" t="n">
        <v>36.3000000000003</v>
      </c>
      <c r="O165" s="6" t="n">
        <v>30.3000000000003</v>
      </c>
      <c r="P165" s="7"/>
      <c r="Q165" s="7"/>
    </row>
    <row r="166" customFormat="false" ht="12.75" hidden="false" customHeight="false" outlineLevel="0" collapsed="false">
      <c r="N166" s="6" t="n">
        <v>36.4000000000003</v>
      </c>
      <c r="O166" s="6" t="n">
        <v>30.4000000000003</v>
      </c>
      <c r="P166" s="7"/>
      <c r="Q166" s="7"/>
    </row>
    <row r="167" customFormat="false" ht="12.75" hidden="false" customHeight="false" outlineLevel="0" collapsed="false">
      <c r="N167" s="6" t="n">
        <v>36.5000000000003</v>
      </c>
      <c r="O167" s="6" t="n">
        <v>30.5000000000003</v>
      </c>
      <c r="P167" s="7"/>
      <c r="Q167" s="7"/>
    </row>
    <row r="168" customFormat="false" ht="12.75" hidden="false" customHeight="false" outlineLevel="0" collapsed="false">
      <c r="N168" s="6" t="n">
        <v>36.6000000000003</v>
      </c>
      <c r="O168" s="6" t="n">
        <v>30.6000000000003</v>
      </c>
      <c r="P168" s="7"/>
      <c r="Q168" s="7"/>
    </row>
    <row r="169" customFormat="false" ht="12.75" hidden="false" customHeight="false" outlineLevel="0" collapsed="false">
      <c r="N169" s="6" t="n">
        <v>36.7000000000003</v>
      </c>
      <c r="O169" s="6" t="n">
        <v>30.7000000000003</v>
      </c>
      <c r="P169" s="7"/>
      <c r="Q169" s="7"/>
    </row>
    <row r="170" customFormat="false" ht="12.75" hidden="false" customHeight="false" outlineLevel="0" collapsed="false">
      <c r="N170" s="6" t="n">
        <v>36.8000000000003</v>
      </c>
      <c r="O170" s="6" t="n">
        <v>30.8000000000003</v>
      </c>
      <c r="P170" s="7"/>
      <c r="Q170" s="7"/>
    </row>
    <row r="171" customFormat="false" ht="12.75" hidden="false" customHeight="false" outlineLevel="0" collapsed="false">
      <c r="N171" s="6" t="n">
        <v>36.9000000000003</v>
      </c>
      <c r="O171" s="6" t="n">
        <v>30.9000000000003</v>
      </c>
      <c r="P171" s="7"/>
      <c r="Q171" s="7"/>
    </row>
    <row r="172" customFormat="false" ht="12.75" hidden="false" customHeight="false" outlineLevel="0" collapsed="false">
      <c r="N172" s="6" t="n">
        <v>37.0000000000003</v>
      </c>
      <c r="O172" s="6" t="n">
        <v>31.0000000000003</v>
      </c>
      <c r="P172" s="7"/>
      <c r="Q172" s="7"/>
    </row>
    <row r="173" customFormat="false" ht="12.75" hidden="false" customHeight="false" outlineLevel="0" collapsed="false">
      <c r="N173" s="6" t="n">
        <v>37.1000000000003</v>
      </c>
      <c r="O173" s="6" t="n">
        <v>31.1000000000003</v>
      </c>
      <c r="P173" s="7"/>
      <c r="Q173" s="7"/>
    </row>
    <row r="174" customFormat="false" ht="12.75" hidden="false" customHeight="false" outlineLevel="0" collapsed="false">
      <c r="N174" s="6" t="n">
        <v>37.2000000000003</v>
      </c>
      <c r="O174" s="6" t="n">
        <v>31.2000000000003</v>
      </c>
      <c r="P174" s="7"/>
      <c r="Q174" s="7"/>
    </row>
    <row r="175" customFormat="false" ht="12.75" hidden="false" customHeight="false" outlineLevel="0" collapsed="false">
      <c r="N175" s="6" t="n">
        <v>37.3000000000003</v>
      </c>
      <c r="O175" s="6" t="n">
        <v>31.3000000000003</v>
      </c>
      <c r="P175" s="7"/>
      <c r="Q175" s="7"/>
    </row>
    <row r="176" customFormat="false" ht="12.75" hidden="false" customHeight="false" outlineLevel="0" collapsed="false">
      <c r="N176" s="6" t="n">
        <v>37.4000000000003</v>
      </c>
      <c r="O176" s="6" t="n">
        <v>31.4000000000003</v>
      </c>
      <c r="P176" s="7"/>
      <c r="Q176" s="7"/>
    </row>
    <row r="177" customFormat="false" ht="12.75" hidden="false" customHeight="false" outlineLevel="0" collapsed="false">
      <c r="N177" s="6" t="n">
        <v>37.5000000000003</v>
      </c>
      <c r="O177" s="6" t="n">
        <v>31.5000000000003</v>
      </c>
      <c r="P177" s="7"/>
      <c r="Q177" s="7"/>
    </row>
    <row r="178" customFormat="false" ht="12.75" hidden="false" customHeight="false" outlineLevel="0" collapsed="false">
      <c r="N178" s="6" t="n">
        <v>37.6000000000003</v>
      </c>
      <c r="O178" s="6" t="n">
        <v>31.6000000000003</v>
      </c>
      <c r="P178" s="7"/>
      <c r="Q178" s="7"/>
    </row>
    <row r="179" customFormat="false" ht="12.75" hidden="false" customHeight="false" outlineLevel="0" collapsed="false">
      <c r="N179" s="6" t="n">
        <v>37.7000000000003</v>
      </c>
      <c r="O179" s="6" t="n">
        <v>31.7000000000003</v>
      </c>
      <c r="P179" s="7"/>
      <c r="Q179" s="7"/>
    </row>
    <row r="180" customFormat="false" ht="12.75" hidden="false" customHeight="false" outlineLevel="0" collapsed="false">
      <c r="N180" s="6" t="n">
        <v>37.8000000000003</v>
      </c>
      <c r="O180" s="6" t="n">
        <v>31.8000000000003</v>
      </c>
      <c r="P180" s="7"/>
      <c r="Q180" s="7"/>
    </row>
    <row r="181" customFormat="false" ht="12.75" hidden="false" customHeight="false" outlineLevel="0" collapsed="false">
      <c r="N181" s="6" t="n">
        <v>37.9000000000003</v>
      </c>
      <c r="O181" s="6" t="n">
        <v>31.9000000000003</v>
      </c>
      <c r="P181" s="7"/>
      <c r="Q181" s="7"/>
    </row>
    <row r="182" customFormat="false" ht="12.75" hidden="false" customHeight="false" outlineLevel="0" collapsed="false">
      <c r="N182" s="6" t="n">
        <v>38.0000000000003</v>
      </c>
      <c r="O182" s="6" t="n">
        <v>32.0000000000003</v>
      </c>
      <c r="P182" s="7"/>
      <c r="Q182" s="7"/>
    </row>
    <row r="183" customFormat="false" ht="12.75" hidden="false" customHeight="false" outlineLevel="0" collapsed="false">
      <c r="N183" s="6" t="n">
        <v>38.1000000000003</v>
      </c>
      <c r="O183" s="6" t="n">
        <v>32.1000000000003</v>
      </c>
      <c r="P183" s="7"/>
      <c r="Q183" s="7"/>
    </row>
    <row r="184" customFormat="false" ht="12.75" hidden="false" customHeight="false" outlineLevel="0" collapsed="false">
      <c r="N184" s="6" t="n">
        <v>38.2000000000003</v>
      </c>
      <c r="O184" s="6" t="n">
        <v>32.2000000000003</v>
      </c>
      <c r="P184" s="7"/>
      <c r="Q184" s="7"/>
    </row>
    <row r="185" customFormat="false" ht="12.75" hidden="false" customHeight="false" outlineLevel="0" collapsed="false">
      <c r="N185" s="6" t="n">
        <v>38.3000000000003</v>
      </c>
      <c r="O185" s="6" t="n">
        <v>32.3000000000003</v>
      </c>
      <c r="P185" s="7"/>
      <c r="Q185" s="7"/>
    </row>
    <row r="186" customFormat="false" ht="12.75" hidden="false" customHeight="false" outlineLevel="0" collapsed="false">
      <c r="N186" s="6" t="n">
        <v>38.4000000000003</v>
      </c>
      <c r="O186" s="6" t="n">
        <v>32.4000000000003</v>
      </c>
      <c r="P186" s="7"/>
      <c r="Q186" s="7"/>
    </row>
    <row r="187" customFormat="false" ht="12.75" hidden="false" customHeight="false" outlineLevel="0" collapsed="false">
      <c r="N187" s="6" t="n">
        <v>38.5000000000003</v>
      </c>
      <c r="O187" s="6" t="n">
        <v>32.5000000000003</v>
      </c>
      <c r="P187" s="7"/>
      <c r="Q187" s="7"/>
    </row>
    <row r="188" customFormat="false" ht="12.75" hidden="false" customHeight="false" outlineLevel="0" collapsed="false">
      <c r="N188" s="6" t="n">
        <v>38.6000000000003</v>
      </c>
      <c r="O188" s="6" t="n">
        <v>32.6000000000003</v>
      </c>
      <c r="P188" s="7"/>
      <c r="Q188" s="7"/>
    </row>
    <row r="189" customFormat="false" ht="12.75" hidden="false" customHeight="false" outlineLevel="0" collapsed="false">
      <c r="N189" s="6" t="n">
        <v>38.7000000000003</v>
      </c>
      <c r="O189" s="6" t="n">
        <v>32.7000000000003</v>
      </c>
      <c r="P189" s="7"/>
      <c r="Q189" s="7"/>
    </row>
    <row r="190" customFormat="false" ht="12.75" hidden="false" customHeight="false" outlineLevel="0" collapsed="false">
      <c r="N190" s="6" t="n">
        <v>38.8000000000003</v>
      </c>
      <c r="O190" s="6" t="n">
        <v>32.8000000000003</v>
      </c>
      <c r="P190" s="7"/>
      <c r="Q190" s="7"/>
    </row>
    <row r="191" customFormat="false" ht="12.75" hidden="false" customHeight="false" outlineLevel="0" collapsed="false">
      <c r="N191" s="6" t="n">
        <v>38.9000000000003</v>
      </c>
      <c r="O191" s="6" t="n">
        <v>32.9000000000003</v>
      </c>
      <c r="P191" s="7"/>
      <c r="Q191" s="7"/>
    </row>
    <row r="192" customFormat="false" ht="12.75" hidden="false" customHeight="false" outlineLevel="0" collapsed="false">
      <c r="N192" s="6" t="n">
        <v>39.0000000000003</v>
      </c>
      <c r="O192" s="6" t="n">
        <v>33</v>
      </c>
      <c r="P192" s="7"/>
      <c r="Q192" s="7"/>
    </row>
    <row r="193" customFormat="false" ht="12.75" hidden="false" customHeight="false" outlineLevel="0" collapsed="false">
      <c r="N193" s="6" t="n">
        <v>39.1000000000003</v>
      </c>
      <c r="O193" s="6" t="n">
        <v>33</v>
      </c>
      <c r="P193" s="7"/>
      <c r="Q193" s="7"/>
    </row>
    <row r="194" customFormat="false" ht="12.75" hidden="false" customHeight="false" outlineLevel="0" collapsed="false">
      <c r="N194" s="6" t="n">
        <v>39.2000000000003</v>
      </c>
      <c r="O194" s="6" t="n">
        <v>33</v>
      </c>
      <c r="P194" s="7"/>
      <c r="Q194" s="7"/>
    </row>
    <row r="195" customFormat="false" ht="12.75" hidden="false" customHeight="false" outlineLevel="0" collapsed="false">
      <c r="N195" s="6" t="n">
        <v>39.3000000000003</v>
      </c>
      <c r="O195" s="6" t="n">
        <v>33</v>
      </c>
      <c r="P195" s="7"/>
      <c r="Q195" s="7"/>
    </row>
    <row r="196" customFormat="false" ht="12.75" hidden="false" customHeight="false" outlineLevel="0" collapsed="false">
      <c r="N196" s="6" t="n">
        <v>39.4000000000003</v>
      </c>
      <c r="O196" s="6" t="n">
        <v>33</v>
      </c>
      <c r="P196" s="7"/>
      <c r="Q196" s="7"/>
    </row>
    <row r="197" customFormat="false" ht="12.75" hidden="false" customHeight="false" outlineLevel="0" collapsed="false">
      <c r="N197" s="6" t="n">
        <v>39.5000000000003</v>
      </c>
      <c r="O197" s="6" t="n">
        <v>33</v>
      </c>
      <c r="P197" s="7"/>
      <c r="Q197" s="7"/>
    </row>
    <row r="198" customFormat="false" ht="12.75" hidden="false" customHeight="false" outlineLevel="0" collapsed="false">
      <c r="N198" s="6" t="n">
        <v>39.6000000000003</v>
      </c>
      <c r="O198" s="6" t="n">
        <v>33</v>
      </c>
      <c r="P198" s="7"/>
      <c r="Q198" s="7"/>
    </row>
    <row r="199" customFormat="false" ht="12.75" hidden="false" customHeight="false" outlineLevel="0" collapsed="false">
      <c r="N199" s="6" t="n">
        <v>39.7000000000003</v>
      </c>
      <c r="O199" s="6" t="n">
        <v>33</v>
      </c>
      <c r="P199" s="7"/>
      <c r="Q199" s="7"/>
    </row>
    <row r="200" customFormat="false" ht="12.75" hidden="false" customHeight="false" outlineLevel="0" collapsed="false">
      <c r="N200" s="6" t="n">
        <v>39.8000000000003</v>
      </c>
      <c r="O200" s="6" t="n">
        <v>33</v>
      </c>
      <c r="P200" s="7"/>
      <c r="Q200" s="7"/>
    </row>
    <row r="201" customFormat="false" ht="12.75" hidden="false" customHeight="false" outlineLevel="0" collapsed="false">
      <c r="N201" s="6" t="n">
        <v>39.9000000000003</v>
      </c>
      <c r="O201" s="6" t="n">
        <v>33</v>
      </c>
      <c r="P201" s="7"/>
      <c r="Q201" s="7"/>
    </row>
    <row r="202" customFormat="false" ht="12.75" hidden="false" customHeight="false" outlineLevel="0" collapsed="false">
      <c r="N202" s="6" t="n">
        <v>40.0000000000003</v>
      </c>
      <c r="O202" s="6" t="n">
        <v>33</v>
      </c>
      <c r="P202" s="7"/>
      <c r="Q202" s="7"/>
    </row>
    <row r="203" customFormat="false" ht="12.75" hidden="false" customHeight="false" outlineLevel="0" collapsed="false">
      <c r="N203" s="6" t="n">
        <v>40.1000000000003</v>
      </c>
      <c r="O203" s="6" t="n">
        <v>33</v>
      </c>
      <c r="P203" s="7"/>
      <c r="Q203" s="7"/>
    </row>
    <row r="204" customFormat="false" ht="12.75" hidden="false" customHeight="false" outlineLevel="0" collapsed="false">
      <c r="N204" s="6" t="n">
        <v>40.2000000000003</v>
      </c>
      <c r="O204" s="6" t="n">
        <v>33</v>
      </c>
      <c r="P204" s="7"/>
      <c r="Q204" s="7"/>
    </row>
    <row r="205" customFormat="false" ht="12.75" hidden="false" customHeight="false" outlineLevel="0" collapsed="false">
      <c r="N205" s="6" t="n">
        <v>40.3000000000003</v>
      </c>
      <c r="O205" s="6" t="n">
        <v>33</v>
      </c>
      <c r="P205" s="7"/>
      <c r="Q205" s="7"/>
    </row>
    <row r="206" customFormat="false" ht="12.75" hidden="false" customHeight="false" outlineLevel="0" collapsed="false">
      <c r="N206" s="6" t="n">
        <v>40.4000000000003</v>
      </c>
      <c r="O206" s="6" t="n">
        <v>33</v>
      </c>
      <c r="P206" s="7"/>
      <c r="Q206" s="7"/>
    </row>
    <row r="207" customFormat="false" ht="12.75" hidden="false" customHeight="false" outlineLevel="0" collapsed="false">
      <c r="N207" s="6" t="n">
        <v>40.5000000000003</v>
      </c>
      <c r="O207" s="6" t="n">
        <v>33</v>
      </c>
      <c r="P207" s="7"/>
      <c r="Q207" s="7"/>
    </row>
    <row r="208" customFormat="false" ht="12.75" hidden="false" customHeight="false" outlineLevel="0" collapsed="false">
      <c r="N208" s="6" t="n">
        <v>40.6000000000003</v>
      </c>
      <c r="O208" s="6" t="n">
        <v>33</v>
      </c>
      <c r="P208" s="7"/>
      <c r="Q208" s="7"/>
    </row>
    <row r="209" customFormat="false" ht="12.75" hidden="false" customHeight="false" outlineLevel="0" collapsed="false">
      <c r="N209" s="6" t="n">
        <v>40.7000000000003</v>
      </c>
      <c r="O209" s="6" t="n">
        <v>33</v>
      </c>
      <c r="P209" s="7"/>
      <c r="Q209" s="7"/>
    </row>
    <row r="210" customFormat="false" ht="12.75" hidden="false" customHeight="false" outlineLevel="0" collapsed="false">
      <c r="N210" s="6" t="n">
        <v>40.8000000000003</v>
      </c>
      <c r="O210" s="6" t="n">
        <v>33</v>
      </c>
      <c r="P210" s="7"/>
      <c r="Q210" s="7"/>
    </row>
    <row r="211" customFormat="false" ht="12.75" hidden="false" customHeight="false" outlineLevel="0" collapsed="false">
      <c r="N211" s="6" t="n">
        <v>40.9000000000003</v>
      </c>
      <c r="O211" s="6" t="n">
        <v>33</v>
      </c>
      <c r="P211" s="7"/>
      <c r="Q211" s="7"/>
    </row>
    <row r="212" customFormat="false" ht="12.75" hidden="false" customHeight="false" outlineLevel="0" collapsed="false">
      <c r="N212" s="6" t="n">
        <v>41.0000000000003</v>
      </c>
      <c r="O212" s="6" t="n">
        <v>33</v>
      </c>
      <c r="P212" s="7"/>
      <c r="Q212" s="7"/>
    </row>
    <row r="213" customFormat="false" ht="12.75" hidden="false" customHeight="false" outlineLevel="0" collapsed="false">
      <c r="N213" s="6" t="n">
        <v>41.1000000000003</v>
      </c>
      <c r="O213" s="6" t="n">
        <v>33</v>
      </c>
      <c r="P213" s="7"/>
      <c r="Q213" s="7"/>
    </row>
    <row r="214" customFormat="false" ht="12.75" hidden="false" customHeight="false" outlineLevel="0" collapsed="false">
      <c r="N214" s="6" t="n">
        <v>41.2000000000003</v>
      </c>
      <c r="O214" s="6" t="n">
        <v>33</v>
      </c>
      <c r="P214" s="7"/>
      <c r="Q214" s="7"/>
    </row>
    <row r="215" customFormat="false" ht="12.75" hidden="false" customHeight="false" outlineLevel="0" collapsed="false">
      <c r="N215" s="6" t="n">
        <v>41.3000000000003</v>
      </c>
      <c r="O215" s="6" t="n">
        <v>33</v>
      </c>
      <c r="P215" s="7"/>
      <c r="Q215" s="7"/>
    </row>
    <row r="216" customFormat="false" ht="12.75" hidden="false" customHeight="false" outlineLevel="0" collapsed="false">
      <c r="N216" s="6" t="n">
        <v>41.4000000000003</v>
      </c>
      <c r="O216" s="6" t="n">
        <v>33</v>
      </c>
      <c r="P216" s="7"/>
      <c r="Q216" s="7"/>
    </row>
    <row r="217" customFormat="false" ht="12.75" hidden="false" customHeight="false" outlineLevel="0" collapsed="false">
      <c r="N217" s="6" t="n">
        <v>41.5000000000003</v>
      </c>
      <c r="O217" s="6" t="n">
        <v>33</v>
      </c>
      <c r="P217" s="7"/>
      <c r="Q217" s="7"/>
    </row>
    <row r="218" customFormat="false" ht="12.75" hidden="false" customHeight="false" outlineLevel="0" collapsed="false">
      <c r="N218" s="6" t="n">
        <v>41.6000000000003</v>
      </c>
      <c r="O218" s="6" t="n">
        <v>33</v>
      </c>
      <c r="P218" s="7"/>
      <c r="Q218" s="7"/>
    </row>
    <row r="219" customFormat="false" ht="12.75" hidden="false" customHeight="false" outlineLevel="0" collapsed="false">
      <c r="N219" s="6" t="n">
        <v>41.7000000000003</v>
      </c>
      <c r="O219" s="6" t="n">
        <v>33</v>
      </c>
      <c r="P219" s="7"/>
      <c r="Q219" s="7"/>
    </row>
    <row r="220" customFormat="false" ht="12.75" hidden="false" customHeight="false" outlineLevel="0" collapsed="false">
      <c r="N220" s="6" t="n">
        <v>41.8000000000003</v>
      </c>
      <c r="O220" s="6" t="n">
        <v>33</v>
      </c>
      <c r="P220" s="7"/>
      <c r="Q220" s="7"/>
    </row>
    <row r="221" customFormat="false" ht="12.75" hidden="false" customHeight="false" outlineLevel="0" collapsed="false">
      <c r="N221" s="6" t="n">
        <v>41.9000000000003</v>
      </c>
      <c r="O221" s="6" t="n">
        <v>33</v>
      </c>
      <c r="P221" s="7"/>
      <c r="Q221" s="7"/>
    </row>
    <row r="222" customFormat="false" ht="12.75" hidden="false" customHeight="false" outlineLevel="0" collapsed="false">
      <c r="N222" s="6" t="n">
        <v>42.0000000000003</v>
      </c>
      <c r="O222" s="6" t="n">
        <v>33</v>
      </c>
      <c r="P222" s="7"/>
      <c r="Q222" s="7"/>
    </row>
  </sheetData>
  <sheetProtection sheet="true" password="8c81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9T14:15:27Z</dcterms:created>
  <dc:creator> Sellnau</dc:creator>
  <dc:description/>
  <dc:language>en-US</dc:language>
  <cp:lastModifiedBy>Arbeitsplatz2</cp:lastModifiedBy>
  <dcterms:modified xsi:type="dcterms:W3CDTF">2018-11-30T00:01:55Z</dcterms:modified>
  <cp:revision>0</cp:revision>
  <dc:subject/>
  <dc:title/>
</cp:coreProperties>
</file>