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ollwertführ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basis</t>
  </si>
  <si>
    <t xml:space="preserve">Wmin</t>
  </si>
  <si>
    <t xml:space="preserve">Wmax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xmax</t>
    </r>
  </si>
  <si>
    <t xml:space="preserve">Temp.</t>
  </si>
  <si>
    <t xml:space="preserve">y1</t>
  </si>
  <si>
    <t xml:space="preserve">Temp_Linie</t>
  </si>
  <si>
    <t xml:space="preserve">y_Linie</t>
  </si>
  <si>
    <t xml:space="preserve">Führungsgröße</t>
  </si>
  <si>
    <t xml:space="preserve">Soll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FFFFFF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ollwertabsenkung Vorlauf</a:t>
            </a:r>
          </a:p>
        </c:rich>
      </c:tx>
      <c:layout>
        <c:manualLayout>
          <c:xMode val="edge"/>
          <c:yMode val="edge"/>
          <c:x val="0.369059455160072"/>
          <c:y val="0.0244235558769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468482799761"/>
          <c:y val="0.0779304250020085"/>
          <c:w val="0.942732153509644"/>
          <c:h val="0.883666747007311"/>
        </c:manualLayout>
      </c:layout>
      <c:scatterChart>
        <c:scatterStyle val="line"/>
        <c:varyColors val="0"/>
        <c:ser>
          <c:idx val="0"/>
          <c:order val="0"/>
          <c:tx>
            <c:strRef>
              <c:f>Sollwertführung!$O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N$2:$N$402</c:f>
              <c:numCache>
                <c:formatCode>General</c:formatCode>
                <c:ptCount val="401"/>
                <c:pt idx="0">
                  <c:v>-18</c:v>
                </c:pt>
                <c:pt idx="1">
                  <c:v>-17.9</c:v>
                </c:pt>
                <c:pt idx="2">
                  <c:v>-17.8</c:v>
                </c:pt>
                <c:pt idx="3">
                  <c:v>-17.7</c:v>
                </c:pt>
                <c:pt idx="4">
                  <c:v>-17.6</c:v>
                </c:pt>
                <c:pt idx="5">
                  <c:v>-17.5</c:v>
                </c:pt>
                <c:pt idx="6">
                  <c:v>-17.4</c:v>
                </c:pt>
                <c:pt idx="7">
                  <c:v>-17.3</c:v>
                </c:pt>
                <c:pt idx="8">
                  <c:v>-17.2</c:v>
                </c:pt>
                <c:pt idx="9">
                  <c:v>-17.1</c:v>
                </c:pt>
                <c:pt idx="10">
                  <c:v>-17</c:v>
                </c:pt>
                <c:pt idx="11">
                  <c:v>-16.9</c:v>
                </c:pt>
                <c:pt idx="12">
                  <c:v>-16.8</c:v>
                </c:pt>
                <c:pt idx="13">
                  <c:v>-16.7</c:v>
                </c:pt>
                <c:pt idx="14">
                  <c:v>-16.6</c:v>
                </c:pt>
                <c:pt idx="15">
                  <c:v>-16.5</c:v>
                </c:pt>
                <c:pt idx="16">
                  <c:v>-16.4</c:v>
                </c:pt>
                <c:pt idx="17">
                  <c:v>-16.3</c:v>
                </c:pt>
                <c:pt idx="18">
                  <c:v>-16.2</c:v>
                </c:pt>
                <c:pt idx="19">
                  <c:v>-16.1</c:v>
                </c:pt>
                <c:pt idx="20">
                  <c:v>-16</c:v>
                </c:pt>
                <c:pt idx="21">
                  <c:v>-15.9</c:v>
                </c:pt>
                <c:pt idx="22">
                  <c:v>-15.8</c:v>
                </c:pt>
                <c:pt idx="23">
                  <c:v>-15.7</c:v>
                </c:pt>
                <c:pt idx="24">
                  <c:v>-15.6</c:v>
                </c:pt>
                <c:pt idx="25">
                  <c:v>-15.5</c:v>
                </c:pt>
                <c:pt idx="26">
                  <c:v>-15.4</c:v>
                </c:pt>
                <c:pt idx="27">
                  <c:v>-15.3</c:v>
                </c:pt>
                <c:pt idx="28">
                  <c:v>-15.2</c:v>
                </c:pt>
                <c:pt idx="29">
                  <c:v>-15.1</c:v>
                </c:pt>
                <c:pt idx="30">
                  <c:v>-15</c:v>
                </c:pt>
                <c:pt idx="31">
                  <c:v>-14.9</c:v>
                </c:pt>
                <c:pt idx="32">
                  <c:v>-14.8</c:v>
                </c:pt>
                <c:pt idx="33">
                  <c:v>-14.6999999999999</c:v>
                </c:pt>
                <c:pt idx="34">
                  <c:v>-14.5999999999999</c:v>
                </c:pt>
                <c:pt idx="35">
                  <c:v>-14.5</c:v>
                </c:pt>
                <c:pt idx="36">
                  <c:v>-14.4</c:v>
                </c:pt>
                <c:pt idx="37">
                  <c:v>-14.3</c:v>
                </c:pt>
                <c:pt idx="38">
                  <c:v>-14.1999999999999</c:v>
                </c:pt>
                <c:pt idx="39">
                  <c:v>-14.0999999999999</c:v>
                </c:pt>
                <c:pt idx="40">
                  <c:v>-13.9999999999999</c:v>
                </c:pt>
                <c:pt idx="41">
                  <c:v>-13.8999999999999</c:v>
                </c:pt>
                <c:pt idx="42">
                  <c:v>-13.7999999999999</c:v>
                </c:pt>
                <c:pt idx="43">
                  <c:v>-13.6999999999999</c:v>
                </c:pt>
                <c:pt idx="44">
                  <c:v>-13.5999999999999</c:v>
                </c:pt>
                <c:pt idx="45">
                  <c:v>-13.4999999999999</c:v>
                </c:pt>
                <c:pt idx="46">
                  <c:v>-13.3999999999999</c:v>
                </c:pt>
                <c:pt idx="47">
                  <c:v>-13.2999999999999</c:v>
                </c:pt>
                <c:pt idx="48">
                  <c:v>-13.1999999999999</c:v>
                </c:pt>
                <c:pt idx="49">
                  <c:v>-13.0999999999999</c:v>
                </c:pt>
                <c:pt idx="50">
                  <c:v>-12.9999999999999</c:v>
                </c:pt>
                <c:pt idx="51">
                  <c:v>-12.8999999999999</c:v>
                </c:pt>
                <c:pt idx="52">
                  <c:v>-12.7999999999999</c:v>
                </c:pt>
                <c:pt idx="53">
                  <c:v>-12.6999999999999</c:v>
                </c:pt>
                <c:pt idx="54">
                  <c:v>-12.5999999999999</c:v>
                </c:pt>
                <c:pt idx="55">
                  <c:v>-12.4999999999999</c:v>
                </c:pt>
                <c:pt idx="56">
                  <c:v>-12.3999999999999</c:v>
                </c:pt>
                <c:pt idx="57">
                  <c:v>-12.2999999999999</c:v>
                </c:pt>
                <c:pt idx="58">
                  <c:v>-12.1999999999999</c:v>
                </c:pt>
                <c:pt idx="59">
                  <c:v>-12.0999999999999</c:v>
                </c:pt>
                <c:pt idx="60">
                  <c:v>-11.9999999999999</c:v>
                </c:pt>
                <c:pt idx="61">
                  <c:v>-11.8999999999999</c:v>
                </c:pt>
                <c:pt idx="62">
                  <c:v>-11.7999999999999</c:v>
                </c:pt>
                <c:pt idx="63">
                  <c:v>-11.6999999999999</c:v>
                </c:pt>
                <c:pt idx="64">
                  <c:v>-11.5999999999999</c:v>
                </c:pt>
                <c:pt idx="65">
                  <c:v>-11.4999999999999</c:v>
                </c:pt>
                <c:pt idx="66">
                  <c:v>-11.3999999999999</c:v>
                </c:pt>
                <c:pt idx="67">
                  <c:v>-11.2999999999999</c:v>
                </c:pt>
                <c:pt idx="68">
                  <c:v>-11.1999999999999</c:v>
                </c:pt>
                <c:pt idx="69">
                  <c:v>-11.0999999999999</c:v>
                </c:pt>
                <c:pt idx="70">
                  <c:v>-10.9999999999999</c:v>
                </c:pt>
                <c:pt idx="71">
                  <c:v>-10.8999999999999</c:v>
                </c:pt>
                <c:pt idx="72">
                  <c:v>-10.7999999999999</c:v>
                </c:pt>
                <c:pt idx="73">
                  <c:v>-10.6999999999999</c:v>
                </c:pt>
                <c:pt idx="74">
                  <c:v>-10.5999999999999</c:v>
                </c:pt>
                <c:pt idx="75">
                  <c:v>-10.4999999999999</c:v>
                </c:pt>
                <c:pt idx="76">
                  <c:v>-10.3999999999999</c:v>
                </c:pt>
                <c:pt idx="77">
                  <c:v>-10.2999999999999</c:v>
                </c:pt>
                <c:pt idx="78">
                  <c:v>-10.1999999999999</c:v>
                </c:pt>
                <c:pt idx="79">
                  <c:v>-10.0999999999999</c:v>
                </c:pt>
                <c:pt idx="80">
                  <c:v>-9.99999999999989</c:v>
                </c:pt>
                <c:pt idx="81">
                  <c:v>-9.89999999999988</c:v>
                </c:pt>
                <c:pt idx="82">
                  <c:v>-9.79999999999988</c:v>
                </c:pt>
                <c:pt idx="83">
                  <c:v>-9.69999999999988</c:v>
                </c:pt>
                <c:pt idx="84">
                  <c:v>-9.59999999999988</c:v>
                </c:pt>
                <c:pt idx="85">
                  <c:v>-9.49999999999988</c:v>
                </c:pt>
                <c:pt idx="86">
                  <c:v>-9.39999999999988</c:v>
                </c:pt>
                <c:pt idx="87">
                  <c:v>-9.29999999999988</c:v>
                </c:pt>
                <c:pt idx="88">
                  <c:v>-9.19999999999987</c:v>
                </c:pt>
                <c:pt idx="89">
                  <c:v>-9.09999999999987</c:v>
                </c:pt>
                <c:pt idx="90">
                  <c:v>-8.99999999999987</c:v>
                </c:pt>
                <c:pt idx="91">
                  <c:v>-8.89999999999987</c:v>
                </c:pt>
                <c:pt idx="92">
                  <c:v>-8.79999999999987</c:v>
                </c:pt>
                <c:pt idx="93">
                  <c:v>-8.69999999999987</c:v>
                </c:pt>
                <c:pt idx="94">
                  <c:v>-8.59999999999987</c:v>
                </c:pt>
                <c:pt idx="95">
                  <c:v>-8.49999999999986</c:v>
                </c:pt>
                <c:pt idx="96">
                  <c:v>-8.39999999999986</c:v>
                </c:pt>
                <c:pt idx="97">
                  <c:v>-8.29999999999986</c:v>
                </c:pt>
                <c:pt idx="98">
                  <c:v>-8.19999999999986</c:v>
                </c:pt>
                <c:pt idx="99">
                  <c:v>-8.09999999999986</c:v>
                </c:pt>
                <c:pt idx="100">
                  <c:v>-7.9999999999999</c:v>
                </c:pt>
                <c:pt idx="101">
                  <c:v>-7.8999999999999</c:v>
                </c:pt>
                <c:pt idx="102">
                  <c:v>-7.7999999999999</c:v>
                </c:pt>
                <c:pt idx="103">
                  <c:v>-7.6999999999999</c:v>
                </c:pt>
                <c:pt idx="104">
                  <c:v>-7.5999999999999</c:v>
                </c:pt>
                <c:pt idx="105">
                  <c:v>-7.4999999999999</c:v>
                </c:pt>
                <c:pt idx="106">
                  <c:v>-7.3999999999998</c:v>
                </c:pt>
                <c:pt idx="107">
                  <c:v>-7.2999999999998</c:v>
                </c:pt>
                <c:pt idx="108">
                  <c:v>-7.1999999999998</c:v>
                </c:pt>
                <c:pt idx="109">
                  <c:v>-7.0999999999998</c:v>
                </c:pt>
                <c:pt idx="110">
                  <c:v>-6.9999999999998</c:v>
                </c:pt>
                <c:pt idx="111">
                  <c:v>-6.8999999999998</c:v>
                </c:pt>
                <c:pt idx="112">
                  <c:v>-6.7999999999998</c:v>
                </c:pt>
                <c:pt idx="113">
                  <c:v>-6.6999999999998</c:v>
                </c:pt>
                <c:pt idx="114">
                  <c:v>-6.5999999999998</c:v>
                </c:pt>
                <c:pt idx="115">
                  <c:v>-6.4999999999998</c:v>
                </c:pt>
                <c:pt idx="116">
                  <c:v>-6.3999999999998</c:v>
                </c:pt>
                <c:pt idx="117">
                  <c:v>-6.2999999999998</c:v>
                </c:pt>
                <c:pt idx="118">
                  <c:v>-6.1999999999998</c:v>
                </c:pt>
                <c:pt idx="119">
                  <c:v>-6.0999999999998</c:v>
                </c:pt>
                <c:pt idx="120">
                  <c:v>-5.9999999999998</c:v>
                </c:pt>
                <c:pt idx="121">
                  <c:v>-5.8999999999998</c:v>
                </c:pt>
                <c:pt idx="122">
                  <c:v>-5.7999999999998</c:v>
                </c:pt>
                <c:pt idx="123">
                  <c:v>-5.6999999999998</c:v>
                </c:pt>
                <c:pt idx="124">
                  <c:v>-5.5999999999998</c:v>
                </c:pt>
                <c:pt idx="125">
                  <c:v>-5.4999999999998</c:v>
                </c:pt>
                <c:pt idx="126">
                  <c:v>-5.3999999999998</c:v>
                </c:pt>
                <c:pt idx="127">
                  <c:v>-5.2999999999998</c:v>
                </c:pt>
                <c:pt idx="128">
                  <c:v>-5.1999999999998</c:v>
                </c:pt>
                <c:pt idx="129">
                  <c:v>-5.0999999999998</c:v>
                </c:pt>
                <c:pt idx="130">
                  <c:v>-4.9999999999998</c:v>
                </c:pt>
                <c:pt idx="131">
                  <c:v>-4.8999999999998</c:v>
                </c:pt>
                <c:pt idx="132">
                  <c:v>-4.7999999999998</c:v>
                </c:pt>
                <c:pt idx="133">
                  <c:v>-4.6999999999998</c:v>
                </c:pt>
                <c:pt idx="134">
                  <c:v>-4.5999999999998</c:v>
                </c:pt>
                <c:pt idx="135">
                  <c:v>-4.4999999999998</c:v>
                </c:pt>
                <c:pt idx="136">
                  <c:v>-4.3999999999998</c:v>
                </c:pt>
                <c:pt idx="137">
                  <c:v>-4.2999999999998</c:v>
                </c:pt>
                <c:pt idx="138">
                  <c:v>-4.1999999999998</c:v>
                </c:pt>
                <c:pt idx="139">
                  <c:v>-4.0999999999998</c:v>
                </c:pt>
                <c:pt idx="140">
                  <c:v>-3.9999999999998</c:v>
                </c:pt>
                <c:pt idx="141">
                  <c:v>-3.8999999999998</c:v>
                </c:pt>
                <c:pt idx="142">
                  <c:v>-3.7999999999998</c:v>
                </c:pt>
                <c:pt idx="143">
                  <c:v>-3.6999999999998</c:v>
                </c:pt>
                <c:pt idx="144">
                  <c:v>-3.5999999999998</c:v>
                </c:pt>
                <c:pt idx="145">
                  <c:v>-3.4999999999998</c:v>
                </c:pt>
                <c:pt idx="146">
                  <c:v>-3.3999999999998</c:v>
                </c:pt>
                <c:pt idx="147">
                  <c:v>-3.2999999999998</c:v>
                </c:pt>
                <c:pt idx="148">
                  <c:v>-3.1999999999998</c:v>
                </c:pt>
                <c:pt idx="149">
                  <c:v>-3.0999999999998</c:v>
                </c:pt>
                <c:pt idx="150">
                  <c:v>-2.9999999999998</c:v>
                </c:pt>
                <c:pt idx="151">
                  <c:v>-2.8999999999998</c:v>
                </c:pt>
                <c:pt idx="152">
                  <c:v>-2.7999999999998</c:v>
                </c:pt>
                <c:pt idx="153">
                  <c:v>-2.6999999999998</c:v>
                </c:pt>
                <c:pt idx="154">
                  <c:v>-2.5999999999998</c:v>
                </c:pt>
                <c:pt idx="155">
                  <c:v>-2.4999999999998</c:v>
                </c:pt>
                <c:pt idx="156">
                  <c:v>-2.3999999999998</c:v>
                </c:pt>
                <c:pt idx="157">
                  <c:v>-2.2999999999998</c:v>
                </c:pt>
                <c:pt idx="158">
                  <c:v>-2.1999999999998</c:v>
                </c:pt>
                <c:pt idx="159">
                  <c:v>-2.0999999999998</c:v>
                </c:pt>
                <c:pt idx="160">
                  <c:v>-1.9999999999998</c:v>
                </c:pt>
                <c:pt idx="161">
                  <c:v>-1.8999999999998</c:v>
                </c:pt>
                <c:pt idx="162">
                  <c:v>-1.7999999999998</c:v>
                </c:pt>
                <c:pt idx="163">
                  <c:v>-1.6999999999998</c:v>
                </c:pt>
                <c:pt idx="164">
                  <c:v>-1.5999999999998</c:v>
                </c:pt>
                <c:pt idx="165">
                  <c:v>-1.4999999999998</c:v>
                </c:pt>
                <c:pt idx="166">
                  <c:v>-1.3999999999998</c:v>
                </c:pt>
                <c:pt idx="167">
                  <c:v>-1.2999999999998</c:v>
                </c:pt>
                <c:pt idx="168">
                  <c:v>-1.1999999999998</c:v>
                </c:pt>
                <c:pt idx="169">
                  <c:v>-1.0999999999998</c:v>
                </c:pt>
                <c:pt idx="170">
                  <c:v>-0.999999999999801</c:v>
                </c:pt>
                <c:pt idx="171">
                  <c:v>-0.8999999999998</c:v>
                </c:pt>
                <c:pt idx="172">
                  <c:v>-0.799999999999802</c:v>
                </c:pt>
                <c:pt idx="173">
                  <c:v>-0.6999999999998</c:v>
                </c:pt>
                <c:pt idx="174">
                  <c:v>-0.599999999999799</c:v>
                </c:pt>
                <c:pt idx="175">
                  <c:v>-0.499999999999801</c:v>
                </c:pt>
                <c:pt idx="176">
                  <c:v>-0.3999999999997</c:v>
                </c:pt>
                <c:pt idx="177">
                  <c:v>-0.299999999999699</c:v>
                </c:pt>
                <c:pt idx="178">
                  <c:v>-0.199999999999701</c:v>
                </c:pt>
                <c:pt idx="179">
                  <c:v>-0.0999999999996994</c:v>
                </c:pt>
                <c:pt idx="180">
                  <c:v>2.98427949019242E-013</c:v>
                </c:pt>
                <c:pt idx="181">
                  <c:v>0.1000000000003</c:v>
                </c:pt>
                <c:pt idx="182">
                  <c:v>0.200000000000301</c:v>
                </c:pt>
                <c:pt idx="183">
                  <c:v>0.300000000000299</c:v>
                </c:pt>
                <c:pt idx="184">
                  <c:v>0.400000000000301</c:v>
                </c:pt>
                <c:pt idx="185">
                  <c:v>0.500000000000298</c:v>
                </c:pt>
                <c:pt idx="186">
                  <c:v>0.6000000000003</c:v>
                </c:pt>
                <c:pt idx="187">
                  <c:v>0.700000000000301</c:v>
                </c:pt>
                <c:pt idx="188">
                  <c:v>0.800000000000299</c:v>
                </c:pt>
                <c:pt idx="189">
                  <c:v>0.900000000000301</c:v>
                </c:pt>
                <c:pt idx="190">
                  <c:v>1.0000000000003</c:v>
                </c:pt>
                <c:pt idx="191">
                  <c:v>1.1000000000003</c:v>
                </c:pt>
                <c:pt idx="192">
                  <c:v>1.2000000000003</c:v>
                </c:pt>
                <c:pt idx="193">
                  <c:v>1.3000000000003</c:v>
                </c:pt>
                <c:pt idx="194">
                  <c:v>1.4000000000003</c:v>
                </c:pt>
                <c:pt idx="195">
                  <c:v>1.5000000000003</c:v>
                </c:pt>
                <c:pt idx="196">
                  <c:v>1.6000000000003</c:v>
                </c:pt>
                <c:pt idx="197">
                  <c:v>1.7000000000003</c:v>
                </c:pt>
                <c:pt idx="198">
                  <c:v>1.8000000000003</c:v>
                </c:pt>
                <c:pt idx="199">
                  <c:v>1.9000000000003</c:v>
                </c:pt>
                <c:pt idx="200">
                  <c:v>2.0000000000003</c:v>
                </c:pt>
                <c:pt idx="201">
                  <c:v>2.1000000000003</c:v>
                </c:pt>
                <c:pt idx="202">
                  <c:v>2.2000000000003</c:v>
                </c:pt>
                <c:pt idx="203">
                  <c:v>2.3000000000003</c:v>
                </c:pt>
                <c:pt idx="204">
                  <c:v>2.4000000000003</c:v>
                </c:pt>
                <c:pt idx="205">
                  <c:v>2.5000000000003</c:v>
                </c:pt>
                <c:pt idx="206">
                  <c:v>2.6000000000003</c:v>
                </c:pt>
                <c:pt idx="207">
                  <c:v>2.7000000000003</c:v>
                </c:pt>
                <c:pt idx="208">
                  <c:v>2.8000000000003</c:v>
                </c:pt>
                <c:pt idx="209">
                  <c:v>2.9000000000003</c:v>
                </c:pt>
                <c:pt idx="210">
                  <c:v>3.0000000000003</c:v>
                </c:pt>
                <c:pt idx="211">
                  <c:v>3.1000000000003</c:v>
                </c:pt>
                <c:pt idx="212">
                  <c:v>3.2000000000003</c:v>
                </c:pt>
                <c:pt idx="213">
                  <c:v>3.3000000000003</c:v>
                </c:pt>
                <c:pt idx="214">
                  <c:v>3.4000000000003</c:v>
                </c:pt>
                <c:pt idx="215">
                  <c:v>3.5000000000003</c:v>
                </c:pt>
                <c:pt idx="216">
                  <c:v>3.6000000000003</c:v>
                </c:pt>
                <c:pt idx="217">
                  <c:v>3.7000000000003</c:v>
                </c:pt>
                <c:pt idx="218">
                  <c:v>3.8000000000003</c:v>
                </c:pt>
                <c:pt idx="219">
                  <c:v>3.9000000000003</c:v>
                </c:pt>
                <c:pt idx="220">
                  <c:v>4.0000000000003</c:v>
                </c:pt>
                <c:pt idx="221">
                  <c:v>4.1000000000003</c:v>
                </c:pt>
                <c:pt idx="222">
                  <c:v>4.2000000000003</c:v>
                </c:pt>
                <c:pt idx="223">
                  <c:v>4.3000000000003</c:v>
                </c:pt>
                <c:pt idx="224">
                  <c:v>4.4000000000003</c:v>
                </c:pt>
                <c:pt idx="225">
                  <c:v>4.5000000000003</c:v>
                </c:pt>
                <c:pt idx="226">
                  <c:v>4.6000000000003</c:v>
                </c:pt>
                <c:pt idx="227">
                  <c:v>4.7000000000003</c:v>
                </c:pt>
                <c:pt idx="228">
                  <c:v>4.8000000000003</c:v>
                </c:pt>
                <c:pt idx="229">
                  <c:v>4.9000000000003</c:v>
                </c:pt>
                <c:pt idx="230">
                  <c:v>5.0000000000003</c:v>
                </c:pt>
                <c:pt idx="231">
                  <c:v>5.1000000000003</c:v>
                </c:pt>
                <c:pt idx="232">
                  <c:v>5.2000000000003</c:v>
                </c:pt>
                <c:pt idx="233">
                  <c:v>5.3000000000003</c:v>
                </c:pt>
                <c:pt idx="234">
                  <c:v>5.4000000000003</c:v>
                </c:pt>
                <c:pt idx="235">
                  <c:v>5.5000000000003</c:v>
                </c:pt>
                <c:pt idx="236">
                  <c:v>5.6000000000003</c:v>
                </c:pt>
                <c:pt idx="237">
                  <c:v>5.7000000000003</c:v>
                </c:pt>
                <c:pt idx="238">
                  <c:v>5.8000000000003</c:v>
                </c:pt>
                <c:pt idx="239">
                  <c:v>5.9000000000003</c:v>
                </c:pt>
                <c:pt idx="240">
                  <c:v>6.0000000000003</c:v>
                </c:pt>
                <c:pt idx="241">
                  <c:v>6.1000000000003</c:v>
                </c:pt>
                <c:pt idx="242">
                  <c:v>6.2000000000003</c:v>
                </c:pt>
                <c:pt idx="243">
                  <c:v>6.3000000000003</c:v>
                </c:pt>
                <c:pt idx="244">
                  <c:v>6.4000000000003</c:v>
                </c:pt>
                <c:pt idx="245">
                  <c:v>6.5000000000003</c:v>
                </c:pt>
                <c:pt idx="246">
                  <c:v>6.6000000000003</c:v>
                </c:pt>
                <c:pt idx="247">
                  <c:v>6.7000000000004</c:v>
                </c:pt>
                <c:pt idx="248">
                  <c:v>6.8000000000004</c:v>
                </c:pt>
                <c:pt idx="249">
                  <c:v>6.9000000000004</c:v>
                </c:pt>
                <c:pt idx="250">
                  <c:v>7.0000000000004</c:v>
                </c:pt>
                <c:pt idx="251">
                  <c:v>7.1000000000004</c:v>
                </c:pt>
                <c:pt idx="252">
                  <c:v>7.2000000000004</c:v>
                </c:pt>
                <c:pt idx="253">
                  <c:v>7.3000000000004</c:v>
                </c:pt>
                <c:pt idx="254">
                  <c:v>7.4000000000004</c:v>
                </c:pt>
                <c:pt idx="255">
                  <c:v>7.5000000000004</c:v>
                </c:pt>
                <c:pt idx="256">
                  <c:v>7.6000000000004</c:v>
                </c:pt>
                <c:pt idx="257">
                  <c:v>7.7000000000004</c:v>
                </c:pt>
                <c:pt idx="258">
                  <c:v>7.8000000000004</c:v>
                </c:pt>
                <c:pt idx="259">
                  <c:v>7.9000000000004</c:v>
                </c:pt>
                <c:pt idx="260">
                  <c:v>8.0000000000004</c:v>
                </c:pt>
                <c:pt idx="261">
                  <c:v>8.1000000000004</c:v>
                </c:pt>
                <c:pt idx="262">
                  <c:v>8.2000000000004</c:v>
                </c:pt>
                <c:pt idx="263">
                  <c:v>8.3000000000004</c:v>
                </c:pt>
                <c:pt idx="264">
                  <c:v>8.4000000000004</c:v>
                </c:pt>
                <c:pt idx="265">
                  <c:v>8.5000000000004</c:v>
                </c:pt>
                <c:pt idx="266">
                  <c:v>8.6000000000004</c:v>
                </c:pt>
                <c:pt idx="267">
                  <c:v>8.7000000000004</c:v>
                </c:pt>
                <c:pt idx="268">
                  <c:v>8.8000000000004</c:v>
                </c:pt>
                <c:pt idx="269">
                  <c:v>8.9000000000004</c:v>
                </c:pt>
                <c:pt idx="270">
                  <c:v>9.0000000000004</c:v>
                </c:pt>
                <c:pt idx="271">
                  <c:v>9.1000000000004</c:v>
                </c:pt>
                <c:pt idx="272">
                  <c:v>9.2000000000004</c:v>
                </c:pt>
                <c:pt idx="273">
                  <c:v>9.3000000000004</c:v>
                </c:pt>
                <c:pt idx="274">
                  <c:v>9.4000000000004</c:v>
                </c:pt>
                <c:pt idx="275">
                  <c:v>9.5000000000004</c:v>
                </c:pt>
                <c:pt idx="276">
                  <c:v>9.6000000000004</c:v>
                </c:pt>
                <c:pt idx="277">
                  <c:v>9.7000000000004</c:v>
                </c:pt>
                <c:pt idx="278">
                  <c:v>9.8000000000004</c:v>
                </c:pt>
                <c:pt idx="279">
                  <c:v>9.9000000000004</c:v>
                </c:pt>
                <c:pt idx="280">
                  <c:v>10.0000000000004</c:v>
                </c:pt>
                <c:pt idx="281">
                  <c:v>10.1000000000004</c:v>
                </c:pt>
                <c:pt idx="282">
                  <c:v>10.2000000000004</c:v>
                </c:pt>
                <c:pt idx="283">
                  <c:v>10.3000000000004</c:v>
                </c:pt>
                <c:pt idx="284">
                  <c:v>10.4000000000004</c:v>
                </c:pt>
                <c:pt idx="285">
                  <c:v>10.5000000000004</c:v>
                </c:pt>
                <c:pt idx="286">
                  <c:v>10.6000000000004</c:v>
                </c:pt>
                <c:pt idx="287">
                  <c:v>10.7000000000004</c:v>
                </c:pt>
                <c:pt idx="288">
                  <c:v>10.8000000000004</c:v>
                </c:pt>
                <c:pt idx="289">
                  <c:v>10.9000000000004</c:v>
                </c:pt>
                <c:pt idx="290">
                  <c:v>11.0000000000004</c:v>
                </c:pt>
                <c:pt idx="291">
                  <c:v>11.1000000000004</c:v>
                </c:pt>
                <c:pt idx="292">
                  <c:v>11.2000000000004</c:v>
                </c:pt>
                <c:pt idx="293">
                  <c:v>11.3000000000004</c:v>
                </c:pt>
                <c:pt idx="294">
                  <c:v>11.4000000000004</c:v>
                </c:pt>
                <c:pt idx="295">
                  <c:v>11.5000000000004</c:v>
                </c:pt>
                <c:pt idx="296">
                  <c:v>11.6000000000004</c:v>
                </c:pt>
                <c:pt idx="297">
                  <c:v>11.7000000000004</c:v>
                </c:pt>
                <c:pt idx="298">
                  <c:v>11.8000000000004</c:v>
                </c:pt>
                <c:pt idx="299">
                  <c:v>11.9000000000004</c:v>
                </c:pt>
                <c:pt idx="300">
                  <c:v>12.0000000000004</c:v>
                </c:pt>
                <c:pt idx="301">
                  <c:v>12.1000000000004</c:v>
                </c:pt>
                <c:pt idx="302">
                  <c:v>12.2000000000004</c:v>
                </c:pt>
                <c:pt idx="303">
                  <c:v>12.3000000000004</c:v>
                </c:pt>
                <c:pt idx="304">
                  <c:v>12.4000000000004</c:v>
                </c:pt>
                <c:pt idx="305">
                  <c:v>12.5000000000004</c:v>
                </c:pt>
                <c:pt idx="306">
                  <c:v>12.6000000000004</c:v>
                </c:pt>
                <c:pt idx="307">
                  <c:v>12.7000000000004</c:v>
                </c:pt>
                <c:pt idx="308">
                  <c:v>12.8000000000004</c:v>
                </c:pt>
                <c:pt idx="309">
                  <c:v>12.9000000000004</c:v>
                </c:pt>
                <c:pt idx="310">
                  <c:v>13.0000000000004</c:v>
                </c:pt>
                <c:pt idx="311">
                  <c:v>13.1000000000004</c:v>
                </c:pt>
                <c:pt idx="312">
                  <c:v>13.2000000000004</c:v>
                </c:pt>
                <c:pt idx="313">
                  <c:v>13.3000000000004</c:v>
                </c:pt>
                <c:pt idx="314">
                  <c:v>13.4000000000004</c:v>
                </c:pt>
                <c:pt idx="315">
                  <c:v>13.5000000000004</c:v>
                </c:pt>
                <c:pt idx="316">
                  <c:v>13.6000000000004</c:v>
                </c:pt>
                <c:pt idx="317">
                  <c:v>13.7000000000005</c:v>
                </c:pt>
                <c:pt idx="318">
                  <c:v>13.8000000000005</c:v>
                </c:pt>
                <c:pt idx="319">
                  <c:v>13.9000000000005</c:v>
                </c:pt>
                <c:pt idx="320">
                  <c:v>14.0000000000005</c:v>
                </c:pt>
                <c:pt idx="321">
                  <c:v>14.1000000000005</c:v>
                </c:pt>
                <c:pt idx="322">
                  <c:v>14.2000000000005</c:v>
                </c:pt>
                <c:pt idx="323">
                  <c:v>14.3000000000005</c:v>
                </c:pt>
                <c:pt idx="324">
                  <c:v>14.4000000000005</c:v>
                </c:pt>
                <c:pt idx="325">
                  <c:v>14.5000000000005</c:v>
                </c:pt>
                <c:pt idx="326">
                  <c:v>14.6000000000005</c:v>
                </c:pt>
                <c:pt idx="327">
                  <c:v>14.7000000000005</c:v>
                </c:pt>
                <c:pt idx="328">
                  <c:v>14.8000000000005</c:v>
                </c:pt>
                <c:pt idx="329">
                  <c:v>14.9000000000005</c:v>
                </c:pt>
                <c:pt idx="330">
                  <c:v>15.0000000000005</c:v>
                </c:pt>
                <c:pt idx="331">
                  <c:v>15.1000000000005</c:v>
                </c:pt>
                <c:pt idx="332">
                  <c:v>15.2000000000005</c:v>
                </c:pt>
                <c:pt idx="333">
                  <c:v>15.3000000000005</c:v>
                </c:pt>
                <c:pt idx="334">
                  <c:v>15.4000000000005</c:v>
                </c:pt>
                <c:pt idx="335">
                  <c:v>15.5000000000005</c:v>
                </c:pt>
                <c:pt idx="336">
                  <c:v>15.6000000000005</c:v>
                </c:pt>
                <c:pt idx="337">
                  <c:v>15.7000000000005</c:v>
                </c:pt>
                <c:pt idx="338">
                  <c:v>15.8000000000005</c:v>
                </c:pt>
                <c:pt idx="339">
                  <c:v>15.9000000000005</c:v>
                </c:pt>
                <c:pt idx="340">
                  <c:v>16.0000000000005</c:v>
                </c:pt>
                <c:pt idx="341">
                  <c:v>16.1000000000005</c:v>
                </c:pt>
                <c:pt idx="342">
                  <c:v>16.2000000000005</c:v>
                </c:pt>
                <c:pt idx="343">
                  <c:v>16.3000000000005</c:v>
                </c:pt>
                <c:pt idx="344">
                  <c:v>16.4000000000005</c:v>
                </c:pt>
                <c:pt idx="345">
                  <c:v>16.5000000000005</c:v>
                </c:pt>
                <c:pt idx="346">
                  <c:v>16.6000000000005</c:v>
                </c:pt>
                <c:pt idx="347">
                  <c:v>16.7000000000005</c:v>
                </c:pt>
                <c:pt idx="348">
                  <c:v>16.8000000000005</c:v>
                </c:pt>
                <c:pt idx="349">
                  <c:v>16.9000000000005</c:v>
                </c:pt>
                <c:pt idx="350">
                  <c:v>17.0000000000005</c:v>
                </c:pt>
                <c:pt idx="351">
                  <c:v>17.1000000000005</c:v>
                </c:pt>
                <c:pt idx="352">
                  <c:v>17.2000000000005</c:v>
                </c:pt>
                <c:pt idx="353">
                  <c:v>17.3000000000005</c:v>
                </c:pt>
                <c:pt idx="354">
                  <c:v>17.4000000000005</c:v>
                </c:pt>
                <c:pt idx="355">
                  <c:v>17.5000000000005</c:v>
                </c:pt>
                <c:pt idx="356">
                  <c:v>17.6000000000005</c:v>
                </c:pt>
                <c:pt idx="357">
                  <c:v>17.7000000000005</c:v>
                </c:pt>
                <c:pt idx="358">
                  <c:v>17.8000000000005</c:v>
                </c:pt>
                <c:pt idx="359">
                  <c:v>17.9000000000005</c:v>
                </c:pt>
                <c:pt idx="360">
                  <c:v>18.0000000000005</c:v>
                </c:pt>
                <c:pt idx="361">
                  <c:v>18.1000000000005</c:v>
                </c:pt>
                <c:pt idx="362">
                  <c:v>18.2000000000005</c:v>
                </c:pt>
                <c:pt idx="363">
                  <c:v>18.3000000000005</c:v>
                </c:pt>
                <c:pt idx="364">
                  <c:v>18.4000000000005</c:v>
                </c:pt>
                <c:pt idx="365">
                  <c:v>18.5000000000005</c:v>
                </c:pt>
                <c:pt idx="366">
                  <c:v>18.6000000000005</c:v>
                </c:pt>
                <c:pt idx="367">
                  <c:v>18.7000000000005</c:v>
                </c:pt>
                <c:pt idx="368">
                  <c:v>18.8000000000005</c:v>
                </c:pt>
                <c:pt idx="369">
                  <c:v>18.9000000000005</c:v>
                </c:pt>
                <c:pt idx="370">
                  <c:v>19.0000000000005</c:v>
                </c:pt>
                <c:pt idx="371">
                  <c:v>19.1000000000005</c:v>
                </c:pt>
                <c:pt idx="372">
                  <c:v>19.2000000000005</c:v>
                </c:pt>
                <c:pt idx="373">
                  <c:v>19.3000000000005</c:v>
                </c:pt>
                <c:pt idx="374">
                  <c:v>19.4000000000005</c:v>
                </c:pt>
                <c:pt idx="375">
                  <c:v>19.5000000000005</c:v>
                </c:pt>
                <c:pt idx="376">
                  <c:v>19.6000000000005</c:v>
                </c:pt>
                <c:pt idx="377">
                  <c:v>19.7000000000005</c:v>
                </c:pt>
                <c:pt idx="378">
                  <c:v>19.8000000000005</c:v>
                </c:pt>
                <c:pt idx="379">
                  <c:v>19.9000000000005</c:v>
                </c:pt>
                <c:pt idx="380">
                  <c:v>20.0000000000005</c:v>
                </c:pt>
                <c:pt idx="381">
                  <c:v>20.1000000000005</c:v>
                </c:pt>
                <c:pt idx="382">
                  <c:v>20.2000000000005</c:v>
                </c:pt>
                <c:pt idx="383">
                  <c:v>20.3000000000005</c:v>
                </c:pt>
                <c:pt idx="384">
                  <c:v>20.4000000000005</c:v>
                </c:pt>
                <c:pt idx="385">
                  <c:v>20.5000000000005</c:v>
                </c:pt>
                <c:pt idx="386">
                  <c:v>20.6000000000005</c:v>
                </c:pt>
                <c:pt idx="387">
                  <c:v>20.7000000000005</c:v>
                </c:pt>
                <c:pt idx="388">
                  <c:v>20.8000000000006</c:v>
                </c:pt>
                <c:pt idx="389">
                  <c:v>20.9000000000006</c:v>
                </c:pt>
                <c:pt idx="390">
                  <c:v>21.0000000000006</c:v>
                </c:pt>
                <c:pt idx="391">
                  <c:v>21.1000000000006</c:v>
                </c:pt>
                <c:pt idx="392">
                  <c:v>21.2000000000006</c:v>
                </c:pt>
                <c:pt idx="393">
                  <c:v>21.3000000000006</c:v>
                </c:pt>
                <c:pt idx="394">
                  <c:v>21.4000000000006</c:v>
                </c:pt>
                <c:pt idx="395">
                  <c:v>21.5000000000006</c:v>
                </c:pt>
                <c:pt idx="396">
                  <c:v>21.6000000000006</c:v>
                </c:pt>
                <c:pt idx="397">
                  <c:v>21.7000000000006</c:v>
                </c:pt>
                <c:pt idx="398">
                  <c:v>21.8000000000006</c:v>
                </c:pt>
                <c:pt idx="399">
                  <c:v>21.9000000000006</c:v>
                </c:pt>
                <c:pt idx="400">
                  <c:v>22.0000000000006</c:v>
                </c:pt>
              </c:numCache>
            </c:numRef>
          </c:xVal>
          <c:yVal>
            <c:numRef>
              <c:f>Sollwertführung!$O$2:$O$402</c:f>
              <c:numCache>
                <c:formatCode>General</c:formatCode>
                <c:ptCount val="401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5</c:v>
                </c:pt>
                <c:pt idx="39">
                  <c:v>45</c:v>
                </c:pt>
                <c:pt idx="40">
                  <c:v>44.9999999999999</c:v>
                </c:pt>
                <c:pt idx="41">
                  <c:v>44.9264705882352</c:v>
                </c:pt>
                <c:pt idx="42">
                  <c:v>44.8529411764705</c:v>
                </c:pt>
                <c:pt idx="43">
                  <c:v>44.7794117647058</c:v>
                </c:pt>
                <c:pt idx="44">
                  <c:v>44.7058823529411</c:v>
                </c:pt>
                <c:pt idx="45">
                  <c:v>44.6323529411764</c:v>
                </c:pt>
                <c:pt idx="46">
                  <c:v>44.5588235294117</c:v>
                </c:pt>
                <c:pt idx="47">
                  <c:v>44.485294117647</c:v>
                </c:pt>
                <c:pt idx="48">
                  <c:v>44.4117647058823</c:v>
                </c:pt>
                <c:pt idx="49">
                  <c:v>44.3382352941176</c:v>
                </c:pt>
                <c:pt idx="50">
                  <c:v>44.2647058823529</c:v>
                </c:pt>
                <c:pt idx="51">
                  <c:v>44.1911764705882</c:v>
                </c:pt>
                <c:pt idx="52">
                  <c:v>44.1176470588235</c:v>
                </c:pt>
                <c:pt idx="53">
                  <c:v>44.0441176470588</c:v>
                </c:pt>
                <c:pt idx="54">
                  <c:v>43.970588235294</c:v>
                </c:pt>
                <c:pt idx="55">
                  <c:v>43.8970588235293</c:v>
                </c:pt>
                <c:pt idx="56">
                  <c:v>43.8235294117646</c:v>
                </c:pt>
                <c:pt idx="57">
                  <c:v>43.7499999999999</c:v>
                </c:pt>
                <c:pt idx="58">
                  <c:v>43.6764705882352</c:v>
                </c:pt>
                <c:pt idx="59">
                  <c:v>43.6029411764705</c:v>
                </c:pt>
                <c:pt idx="60">
                  <c:v>43.5294117647058</c:v>
                </c:pt>
                <c:pt idx="61">
                  <c:v>43.4558823529411</c:v>
                </c:pt>
                <c:pt idx="62">
                  <c:v>43.3823529411764</c:v>
                </c:pt>
                <c:pt idx="63">
                  <c:v>43.3088235294117</c:v>
                </c:pt>
                <c:pt idx="64">
                  <c:v>43.235294117647</c:v>
                </c:pt>
                <c:pt idx="65">
                  <c:v>43.1617647058823</c:v>
                </c:pt>
                <c:pt idx="66">
                  <c:v>43.0882352941176</c:v>
                </c:pt>
                <c:pt idx="67">
                  <c:v>43.0147058823529</c:v>
                </c:pt>
                <c:pt idx="68">
                  <c:v>42.9411764705882</c:v>
                </c:pt>
                <c:pt idx="69">
                  <c:v>42.8676470588235</c:v>
                </c:pt>
                <c:pt idx="70">
                  <c:v>42.7941176470588</c:v>
                </c:pt>
                <c:pt idx="71">
                  <c:v>42.720588235294</c:v>
                </c:pt>
                <c:pt idx="72">
                  <c:v>42.6470588235293</c:v>
                </c:pt>
                <c:pt idx="73">
                  <c:v>42.5735294117646</c:v>
                </c:pt>
                <c:pt idx="74">
                  <c:v>42.4999999999999</c:v>
                </c:pt>
                <c:pt idx="75">
                  <c:v>42.4264705882352</c:v>
                </c:pt>
                <c:pt idx="76">
                  <c:v>42.3529411764705</c:v>
                </c:pt>
                <c:pt idx="77">
                  <c:v>42.2794117647058</c:v>
                </c:pt>
                <c:pt idx="78">
                  <c:v>42.2058823529411</c:v>
                </c:pt>
                <c:pt idx="79">
                  <c:v>42.1323529411764</c:v>
                </c:pt>
                <c:pt idx="80">
                  <c:v>42.0588235294117</c:v>
                </c:pt>
                <c:pt idx="81">
                  <c:v>41.985294117647</c:v>
                </c:pt>
                <c:pt idx="82">
                  <c:v>41.9117647058823</c:v>
                </c:pt>
                <c:pt idx="83">
                  <c:v>41.8382352941176</c:v>
                </c:pt>
                <c:pt idx="84">
                  <c:v>41.7647058823529</c:v>
                </c:pt>
                <c:pt idx="85">
                  <c:v>41.6911764705882</c:v>
                </c:pt>
                <c:pt idx="86">
                  <c:v>41.6176470588234</c:v>
                </c:pt>
                <c:pt idx="87">
                  <c:v>41.5441176470587</c:v>
                </c:pt>
                <c:pt idx="88">
                  <c:v>41.470588235294</c:v>
                </c:pt>
                <c:pt idx="89">
                  <c:v>41.3970588235293</c:v>
                </c:pt>
                <c:pt idx="90">
                  <c:v>41.3235294117646</c:v>
                </c:pt>
                <c:pt idx="91">
                  <c:v>41.2499999999999</c:v>
                </c:pt>
                <c:pt idx="92">
                  <c:v>41.1764705882352</c:v>
                </c:pt>
                <c:pt idx="93">
                  <c:v>41.1029411764705</c:v>
                </c:pt>
                <c:pt idx="94">
                  <c:v>41.0294117647058</c:v>
                </c:pt>
                <c:pt idx="95">
                  <c:v>40.9558823529411</c:v>
                </c:pt>
                <c:pt idx="96">
                  <c:v>40.8823529411764</c:v>
                </c:pt>
                <c:pt idx="97">
                  <c:v>40.8088235294117</c:v>
                </c:pt>
                <c:pt idx="98">
                  <c:v>40.735294117647</c:v>
                </c:pt>
                <c:pt idx="99">
                  <c:v>40.6617647058823</c:v>
                </c:pt>
                <c:pt idx="100">
                  <c:v>40.5882352941176</c:v>
                </c:pt>
                <c:pt idx="101">
                  <c:v>40.5147058823529</c:v>
                </c:pt>
                <c:pt idx="102">
                  <c:v>40.4411764705882</c:v>
                </c:pt>
                <c:pt idx="103">
                  <c:v>40.3676470588235</c:v>
                </c:pt>
                <c:pt idx="104">
                  <c:v>40.2941176470588</c:v>
                </c:pt>
                <c:pt idx="105">
                  <c:v>40.220588235294</c:v>
                </c:pt>
                <c:pt idx="106">
                  <c:v>40.1470588235293</c:v>
                </c:pt>
                <c:pt idx="107">
                  <c:v>40.0735294117646</c:v>
                </c:pt>
                <c:pt idx="108">
                  <c:v>39.9999999999999</c:v>
                </c:pt>
                <c:pt idx="109">
                  <c:v>39.9264705882352</c:v>
                </c:pt>
                <c:pt idx="110">
                  <c:v>39.8529411764704</c:v>
                </c:pt>
                <c:pt idx="111">
                  <c:v>39.7794117647057</c:v>
                </c:pt>
                <c:pt idx="112">
                  <c:v>39.705882352941</c:v>
                </c:pt>
                <c:pt idx="113">
                  <c:v>39.6323529411763</c:v>
                </c:pt>
                <c:pt idx="114">
                  <c:v>39.5588235294116</c:v>
                </c:pt>
                <c:pt idx="115">
                  <c:v>39.4852941176469</c:v>
                </c:pt>
                <c:pt idx="116">
                  <c:v>39.4117647058822</c:v>
                </c:pt>
                <c:pt idx="117">
                  <c:v>39.3382352941175</c:v>
                </c:pt>
                <c:pt idx="118">
                  <c:v>39.2647058823528</c:v>
                </c:pt>
                <c:pt idx="119">
                  <c:v>39.1911764705881</c:v>
                </c:pt>
                <c:pt idx="120">
                  <c:v>39.1176470588234</c:v>
                </c:pt>
                <c:pt idx="121">
                  <c:v>39.0441176470587</c:v>
                </c:pt>
                <c:pt idx="122">
                  <c:v>38.970588235294</c:v>
                </c:pt>
                <c:pt idx="123">
                  <c:v>38.8970588235293</c:v>
                </c:pt>
                <c:pt idx="124">
                  <c:v>38.8235294117646</c:v>
                </c:pt>
                <c:pt idx="125">
                  <c:v>38.7499999999999</c:v>
                </c:pt>
                <c:pt idx="126">
                  <c:v>38.6764705882352</c:v>
                </c:pt>
                <c:pt idx="127">
                  <c:v>38.6029411764704</c:v>
                </c:pt>
                <c:pt idx="128">
                  <c:v>38.5294117647057</c:v>
                </c:pt>
                <c:pt idx="129">
                  <c:v>38.455882352941</c:v>
                </c:pt>
                <c:pt idx="130">
                  <c:v>38.3823529411763</c:v>
                </c:pt>
                <c:pt idx="131">
                  <c:v>38.3088235294116</c:v>
                </c:pt>
                <c:pt idx="132">
                  <c:v>38.2352941176469</c:v>
                </c:pt>
                <c:pt idx="133">
                  <c:v>38.1617647058822</c:v>
                </c:pt>
                <c:pt idx="134">
                  <c:v>38.0882352941175</c:v>
                </c:pt>
                <c:pt idx="135">
                  <c:v>38.0147058823528</c:v>
                </c:pt>
                <c:pt idx="136">
                  <c:v>37.9411764705881</c:v>
                </c:pt>
                <c:pt idx="137">
                  <c:v>37.8676470588234</c:v>
                </c:pt>
                <c:pt idx="138">
                  <c:v>37.7941176470587</c:v>
                </c:pt>
                <c:pt idx="139">
                  <c:v>37.720588235294</c:v>
                </c:pt>
                <c:pt idx="140">
                  <c:v>37.6470588235293</c:v>
                </c:pt>
                <c:pt idx="141">
                  <c:v>37.5735294117646</c:v>
                </c:pt>
                <c:pt idx="142">
                  <c:v>37.4999999999999</c:v>
                </c:pt>
                <c:pt idx="143">
                  <c:v>37.4264705882352</c:v>
                </c:pt>
                <c:pt idx="144">
                  <c:v>37.3529411764704</c:v>
                </c:pt>
                <c:pt idx="145">
                  <c:v>37.2794117647057</c:v>
                </c:pt>
                <c:pt idx="146">
                  <c:v>37.205882352941</c:v>
                </c:pt>
                <c:pt idx="147">
                  <c:v>37.1323529411763</c:v>
                </c:pt>
                <c:pt idx="148">
                  <c:v>37.0588235294116</c:v>
                </c:pt>
                <c:pt idx="149">
                  <c:v>36.9852941176469</c:v>
                </c:pt>
                <c:pt idx="150">
                  <c:v>36.9117647058822</c:v>
                </c:pt>
                <c:pt idx="151">
                  <c:v>36.8382352941175</c:v>
                </c:pt>
                <c:pt idx="152">
                  <c:v>36.7647058823528</c:v>
                </c:pt>
                <c:pt idx="153">
                  <c:v>36.6911764705881</c:v>
                </c:pt>
                <c:pt idx="154">
                  <c:v>36.6176470588234</c:v>
                </c:pt>
                <c:pt idx="155">
                  <c:v>36.5441176470587</c:v>
                </c:pt>
                <c:pt idx="156">
                  <c:v>36.470588235294</c:v>
                </c:pt>
                <c:pt idx="157">
                  <c:v>36.3970588235293</c:v>
                </c:pt>
                <c:pt idx="158">
                  <c:v>36.3235294117646</c:v>
                </c:pt>
                <c:pt idx="159">
                  <c:v>36.2499999999999</c:v>
                </c:pt>
                <c:pt idx="160">
                  <c:v>36.1764705882352</c:v>
                </c:pt>
                <c:pt idx="161">
                  <c:v>36.1029411764704</c:v>
                </c:pt>
                <c:pt idx="162">
                  <c:v>36.0294117647057</c:v>
                </c:pt>
                <c:pt idx="163">
                  <c:v>35.955882352941</c:v>
                </c:pt>
                <c:pt idx="164">
                  <c:v>35.8823529411763</c:v>
                </c:pt>
                <c:pt idx="165">
                  <c:v>35.8088235294116</c:v>
                </c:pt>
                <c:pt idx="166">
                  <c:v>35.7352941176469</c:v>
                </c:pt>
                <c:pt idx="167">
                  <c:v>35.6617647058822</c:v>
                </c:pt>
                <c:pt idx="168">
                  <c:v>35.5882352941175</c:v>
                </c:pt>
                <c:pt idx="169">
                  <c:v>35.5147058823528</c:v>
                </c:pt>
                <c:pt idx="170">
                  <c:v>35.4411764705881</c:v>
                </c:pt>
                <c:pt idx="171">
                  <c:v>35.3676470588234</c:v>
                </c:pt>
                <c:pt idx="172">
                  <c:v>35.2941176470587</c:v>
                </c:pt>
                <c:pt idx="173">
                  <c:v>35.220588235294</c:v>
                </c:pt>
                <c:pt idx="174">
                  <c:v>35.1470588235293</c:v>
                </c:pt>
                <c:pt idx="175">
                  <c:v>35.0735294117646</c:v>
                </c:pt>
                <c:pt idx="176">
                  <c:v>34.9999999999998</c:v>
                </c:pt>
                <c:pt idx="177">
                  <c:v>34.9264705882351</c:v>
                </c:pt>
                <c:pt idx="178">
                  <c:v>34.8529411764704</c:v>
                </c:pt>
                <c:pt idx="179">
                  <c:v>34.7794117647057</c:v>
                </c:pt>
                <c:pt idx="180">
                  <c:v>34.705882352941</c:v>
                </c:pt>
                <c:pt idx="181">
                  <c:v>34.6323529411763</c:v>
                </c:pt>
                <c:pt idx="182">
                  <c:v>34.5588235294115</c:v>
                </c:pt>
                <c:pt idx="183">
                  <c:v>34.4852941176468</c:v>
                </c:pt>
                <c:pt idx="184">
                  <c:v>34.4117647058821</c:v>
                </c:pt>
                <c:pt idx="185">
                  <c:v>34.3382352941174</c:v>
                </c:pt>
                <c:pt idx="186">
                  <c:v>34.2647058823527</c:v>
                </c:pt>
                <c:pt idx="187">
                  <c:v>34.191176470588</c:v>
                </c:pt>
                <c:pt idx="188">
                  <c:v>34.1176470588233</c:v>
                </c:pt>
                <c:pt idx="189">
                  <c:v>34.0441176470586</c:v>
                </c:pt>
                <c:pt idx="190">
                  <c:v>33.9705882352939</c:v>
                </c:pt>
                <c:pt idx="191">
                  <c:v>33.8970588235292</c:v>
                </c:pt>
                <c:pt idx="192">
                  <c:v>33.8235294117645</c:v>
                </c:pt>
                <c:pt idx="193">
                  <c:v>33.7499999999998</c:v>
                </c:pt>
                <c:pt idx="194">
                  <c:v>33.6764705882351</c:v>
                </c:pt>
                <c:pt idx="195">
                  <c:v>33.6029411764704</c:v>
                </c:pt>
                <c:pt idx="196">
                  <c:v>33.5294117647057</c:v>
                </c:pt>
                <c:pt idx="197">
                  <c:v>33.455882352941</c:v>
                </c:pt>
                <c:pt idx="198">
                  <c:v>33.3823529411763</c:v>
                </c:pt>
                <c:pt idx="199">
                  <c:v>33.3088235294115</c:v>
                </c:pt>
                <c:pt idx="200">
                  <c:v>33.2352941176468</c:v>
                </c:pt>
                <c:pt idx="201">
                  <c:v>33.1617647058821</c:v>
                </c:pt>
                <c:pt idx="202">
                  <c:v>33.0882352941174</c:v>
                </c:pt>
                <c:pt idx="203">
                  <c:v>33.0147058823527</c:v>
                </c:pt>
                <c:pt idx="204">
                  <c:v>32.941176470588</c:v>
                </c:pt>
                <c:pt idx="205">
                  <c:v>32.8676470588233</c:v>
                </c:pt>
                <c:pt idx="206">
                  <c:v>32.7941176470586</c:v>
                </c:pt>
                <c:pt idx="207">
                  <c:v>32.7205882352939</c:v>
                </c:pt>
                <c:pt idx="208">
                  <c:v>32.6470588235292</c:v>
                </c:pt>
                <c:pt idx="209">
                  <c:v>32.5735294117645</c:v>
                </c:pt>
                <c:pt idx="210">
                  <c:v>32.4999999999998</c:v>
                </c:pt>
                <c:pt idx="211">
                  <c:v>32.4264705882351</c:v>
                </c:pt>
                <c:pt idx="212">
                  <c:v>32.3529411764704</c:v>
                </c:pt>
                <c:pt idx="213">
                  <c:v>32.2794117647057</c:v>
                </c:pt>
                <c:pt idx="214">
                  <c:v>32.205882352941</c:v>
                </c:pt>
                <c:pt idx="215">
                  <c:v>32.1323529411763</c:v>
                </c:pt>
                <c:pt idx="216">
                  <c:v>32.0588235294115</c:v>
                </c:pt>
                <c:pt idx="217">
                  <c:v>31.9852941176468</c:v>
                </c:pt>
                <c:pt idx="218">
                  <c:v>31.9117647058821</c:v>
                </c:pt>
                <c:pt idx="219">
                  <c:v>31.8382352941174</c:v>
                </c:pt>
                <c:pt idx="220">
                  <c:v>31.7647058823527</c:v>
                </c:pt>
                <c:pt idx="221">
                  <c:v>31.691176470588</c:v>
                </c:pt>
                <c:pt idx="222">
                  <c:v>31.6176470588233</c:v>
                </c:pt>
                <c:pt idx="223">
                  <c:v>31.5441176470586</c:v>
                </c:pt>
                <c:pt idx="224">
                  <c:v>31.4705882352939</c:v>
                </c:pt>
                <c:pt idx="225">
                  <c:v>31.3970588235292</c:v>
                </c:pt>
                <c:pt idx="226">
                  <c:v>31.3235294117645</c:v>
                </c:pt>
                <c:pt idx="227">
                  <c:v>31.2499999999998</c:v>
                </c:pt>
                <c:pt idx="228">
                  <c:v>31.1764705882351</c:v>
                </c:pt>
                <c:pt idx="229">
                  <c:v>31.1029411764704</c:v>
                </c:pt>
                <c:pt idx="230">
                  <c:v>31.0294117647057</c:v>
                </c:pt>
                <c:pt idx="231">
                  <c:v>30.955882352941</c:v>
                </c:pt>
                <c:pt idx="232">
                  <c:v>30.8823529411763</c:v>
                </c:pt>
                <c:pt idx="233">
                  <c:v>30.8088235294115</c:v>
                </c:pt>
                <c:pt idx="234">
                  <c:v>30.7352941176468</c:v>
                </c:pt>
                <c:pt idx="235">
                  <c:v>30.6617647058821</c:v>
                </c:pt>
                <c:pt idx="236">
                  <c:v>30.5882352941174</c:v>
                </c:pt>
                <c:pt idx="237">
                  <c:v>30.5147058823527</c:v>
                </c:pt>
                <c:pt idx="238">
                  <c:v>30.441176470588</c:v>
                </c:pt>
                <c:pt idx="239">
                  <c:v>30.3676470588233</c:v>
                </c:pt>
                <c:pt idx="240">
                  <c:v>30.2941176470586</c:v>
                </c:pt>
                <c:pt idx="241">
                  <c:v>30.2205882352939</c:v>
                </c:pt>
                <c:pt idx="242">
                  <c:v>30.1470588235292</c:v>
                </c:pt>
                <c:pt idx="243">
                  <c:v>30.0735294117645</c:v>
                </c:pt>
                <c:pt idx="244">
                  <c:v>29.9999999999998</c:v>
                </c:pt>
                <c:pt idx="245">
                  <c:v>29.9264705882351</c:v>
                </c:pt>
                <c:pt idx="246">
                  <c:v>29.8529411764704</c:v>
                </c:pt>
                <c:pt idx="247">
                  <c:v>29.7794117647056</c:v>
                </c:pt>
                <c:pt idx="248">
                  <c:v>29.7058823529409</c:v>
                </c:pt>
                <c:pt idx="249">
                  <c:v>29.6323529411762</c:v>
                </c:pt>
                <c:pt idx="250">
                  <c:v>29.5588235294115</c:v>
                </c:pt>
                <c:pt idx="251">
                  <c:v>29.4852941176468</c:v>
                </c:pt>
                <c:pt idx="252">
                  <c:v>29.4117647058821</c:v>
                </c:pt>
                <c:pt idx="253">
                  <c:v>29.3382352941174</c:v>
                </c:pt>
                <c:pt idx="254">
                  <c:v>29.2647058823526</c:v>
                </c:pt>
                <c:pt idx="255">
                  <c:v>29.1911764705879</c:v>
                </c:pt>
                <c:pt idx="256">
                  <c:v>29.1176470588232</c:v>
                </c:pt>
                <c:pt idx="257">
                  <c:v>29.0441176470585</c:v>
                </c:pt>
                <c:pt idx="258">
                  <c:v>28.9705882352938</c:v>
                </c:pt>
                <c:pt idx="259">
                  <c:v>28.8970588235291</c:v>
                </c:pt>
                <c:pt idx="260">
                  <c:v>28.8235294117644</c:v>
                </c:pt>
                <c:pt idx="261">
                  <c:v>28.7499999999997</c:v>
                </c:pt>
                <c:pt idx="262">
                  <c:v>28.676470588235</c:v>
                </c:pt>
                <c:pt idx="263">
                  <c:v>28.6029411764703</c:v>
                </c:pt>
                <c:pt idx="264">
                  <c:v>28.5294117647056</c:v>
                </c:pt>
                <c:pt idx="265">
                  <c:v>28.4558823529409</c:v>
                </c:pt>
                <c:pt idx="266">
                  <c:v>28.3823529411762</c:v>
                </c:pt>
                <c:pt idx="267">
                  <c:v>28.3088235294115</c:v>
                </c:pt>
                <c:pt idx="268">
                  <c:v>28.2352941176468</c:v>
                </c:pt>
                <c:pt idx="269">
                  <c:v>28.1617647058821</c:v>
                </c:pt>
                <c:pt idx="270">
                  <c:v>28.0882352941174</c:v>
                </c:pt>
                <c:pt idx="271">
                  <c:v>28.0147058823526</c:v>
                </c:pt>
                <c:pt idx="272">
                  <c:v>27.9411764705879</c:v>
                </c:pt>
                <c:pt idx="273">
                  <c:v>27.8676470588232</c:v>
                </c:pt>
                <c:pt idx="274">
                  <c:v>27.7941176470585</c:v>
                </c:pt>
                <c:pt idx="275">
                  <c:v>27.7205882352938</c:v>
                </c:pt>
                <c:pt idx="276">
                  <c:v>27.6470588235291</c:v>
                </c:pt>
                <c:pt idx="277">
                  <c:v>27.5735294117644</c:v>
                </c:pt>
                <c:pt idx="278">
                  <c:v>27.4999999999997</c:v>
                </c:pt>
                <c:pt idx="279">
                  <c:v>27.426470588235</c:v>
                </c:pt>
                <c:pt idx="280">
                  <c:v>27.3529411764703</c:v>
                </c:pt>
                <c:pt idx="281">
                  <c:v>27.2794117647056</c:v>
                </c:pt>
                <c:pt idx="282">
                  <c:v>27.2058823529409</c:v>
                </c:pt>
                <c:pt idx="283">
                  <c:v>27.1323529411762</c:v>
                </c:pt>
                <c:pt idx="284">
                  <c:v>27.0588235294115</c:v>
                </c:pt>
                <c:pt idx="285">
                  <c:v>26.9852941176468</c:v>
                </c:pt>
                <c:pt idx="286">
                  <c:v>26.9117647058821</c:v>
                </c:pt>
                <c:pt idx="287">
                  <c:v>26.8382352941174</c:v>
                </c:pt>
                <c:pt idx="288">
                  <c:v>26.7647058823526</c:v>
                </c:pt>
                <c:pt idx="289">
                  <c:v>26.6911764705879</c:v>
                </c:pt>
                <c:pt idx="290">
                  <c:v>26.6176470588232</c:v>
                </c:pt>
                <c:pt idx="291">
                  <c:v>26.5441176470585</c:v>
                </c:pt>
                <c:pt idx="292">
                  <c:v>26.4705882352938</c:v>
                </c:pt>
                <c:pt idx="293">
                  <c:v>26.3970588235291</c:v>
                </c:pt>
                <c:pt idx="294">
                  <c:v>26.3235294117644</c:v>
                </c:pt>
                <c:pt idx="295">
                  <c:v>26.2499999999997</c:v>
                </c:pt>
                <c:pt idx="296">
                  <c:v>26.176470588235</c:v>
                </c:pt>
                <c:pt idx="297">
                  <c:v>26.1029411764703</c:v>
                </c:pt>
                <c:pt idx="298">
                  <c:v>26.0294117647056</c:v>
                </c:pt>
                <c:pt idx="299">
                  <c:v>25.9558823529409</c:v>
                </c:pt>
                <c:pt idx="300">
                  <c:v>25.8823529411762</c:v>
                </c:pt>
                <c:pt idx="301">
                  <c:v>25.8088235294115</c:v>
                </c:pt>
                <c:pt idx="302">
                  <c:v>25.7352941176468</c:v>
                </c:pt>
                <c:pt idx="303">
                  <c:v>25.6617647058821</c:v>
                </c:pt>
                <c:pt idx="304">
                  <c:v>25.5882352941174</c:v>
                </c:pt>
                <c:pt idx="305">
                  <c:v>25.5147058823526</c:v>
                </c:pt>
                <c:pt idx="306">
                  <c:v>25.4411764705879</c:v>
                </c:pt>
                <c:pt idx="307">
                  <c:v>25.3676470588232</c:v>
                </c:pt>
                <c:pt idx="308">
                  <c:v>25.2941176470585</c:v>
                </c:pt>
                <c:pt idx="309">
                  <c:v>25.2205882352938</c:v>
                </c:pt>
                <c:pt idx="310">
                  <c:v>25.1470588235291</c:v>
                </c:pt>
                <c:pt idx="311">
                  <c:v>25.0735294117644</c:v>
                </c:pt>
                <c:pt idx="312">
                  <c:v>24.9999999999997</c:v>
                </c:pt>
                <c:pt idx="313">
                  <c:v>24.926470588235</c:v>
                </c:pt>
                <c:pt idx="314">
                  <c:v>24.8529411764703</c:v>
                </c:pt>
                <c:pt idx="315">
                  <c:v>24.7794117647056</c:v>
                </c:pt>
                <c:pt idx="316">
                  <c:v>24.7058823529409</c:v>
                </c:pt>
                <c:pt idx="317">
                  <c:v>24.6323529411761</c:v>
                </c:pt>
                <c:pt idx="318">
                  <c:v>24.5588235294114</c:v>
                </c:pt>
                <c:pt idx="319">
                  <c:v>24.4852941176467</c:v>
                </c:pt>
                <c:pt idx="320">
                  <c:v>24.411764705882</c:v>
                </c:pt>
                <c:pt idx="321">
                  <c:v>24.3382352941173</c:v>
                </c:pt>
                <c:pt idx="322">
                  <c:v>24.2647058823526</c:v>
                </c:pt>
                <c:pt idx="323">
                  <c:v>24.1911764705879</c:v>
                </c:pt>
                <c:pt idx="324">
                  <c:v>24.1176470588232</c:v>
                </c:pt>
                <c:pt idx="325">
                  <c:v>24.0441176470585</c:v>
                </c:pt>
                <c:pt idx="326">
                  <c:v>23.9705882352938</c:v>
                </c:pt>
                <c:pt idx="327">
                  <c:v>23.897058823529</c:v>
                </c:pt>
                <c:pt idx="328">
                  <c:v>23.8235294117643</c:v>
                </c:pt>
                <c:pt idx="329">
                  <c:v>23.7499999999996</c:v>
                </c:pt>
                <c:pt idx="330">
                  <c:v>23.6764705882349</c:v>
                </c:pt>
                <c:pt idx="331">
                  <c:v>23.6029411764702</c:v>
                </c:pt>
                <c:pt idx="332">
                  <c:v>23.5294117647055</c:v>
                </c:pt>
                <c:pt idx="333">
                  <c:v>23.4558823529408</c:v>
                </c:pt>
                <c:pt idx="334">
                  <c:v>23.3823529411761</c:v>
                </c:pt>
                <c:pt idx="335">
                  <c:v>23.3088235294114</c:v>
                </c:pt>
                <c:pt idx="336">
                  <c:v>23.2352941176467</c:v>
                </c:pt>
                <c:pt idx="337">
                  <c:v>23.161764705882</c:v>
                </c:pt>
                <c:pt idx="338">
                  <c:v>23.0882352941173</c:v>
                </c:pt>
                <c:pt idx="339">
                  <c:v>23.0147058823526</c:v>
                </c:pt>
                <c:pt idx="340">
                  <c:v>22.9411764705879</c:v>
                </c:pt>
                <c:pt idx="341">
                  <c:v>22.8676470588232</c:v>
                </c:pt>
                <c:pt idx="342">
                  <c:v>22.7941176470585</c:v>
                </c:pt>
                <c:pt idx="343">
                  <c:v>22.7205882352938</c:v>
                </c:pt>
                <c:pt idx="344">
                  <c:v>22.647058823529</c:v>
                </c:pt>
                <c:pt idx="345">
                  <c:v>22.5735294117643</c:v>
                </c:pt>
                <c:pt idx="346">
                  <c:v>22.4999999999996</c:v>
                </c:pt>
                <c:pt idx="347">
                  <c:v>22.4264705882349</c:v>
                </c:pt>
                <c:pt idx="348">
                  <c:v>22.3529411764702</c:v>
                </c:pt>
                <c:pt idx="349">
                  <c:v>22.2794117647055</c:v>
                </c:pt>
                <c:pt idx="350">
                  <c:v>22.2058823529408</c:v>
                </c:pt>
                <c:pt idx="351">
                  <c:v>22.1323529411761</c:v>
                </c:pt>
                <c:pt idx="352">
                  <c:v>22.0588235294114</c:v>
                </c:pt>
                <c:pt idx="353">
                  <c:v>21.9852941176467</c:v>
                </c:pt>
                <c:pt idx="354">
                  <c:v>21.911764705882</c:v>
                </c:pt>
                <c:pt idx="355">
                  <c:v>21.8382352941173</c:v>
                </c:pt>
                <c:pt idx="356">
                  <c:v>21.7647058823526</c:v>
                </c:pt>
                <c:pt idx="357">
                  <c:v>21.6911764705879</c:v>
                </c:pt>
                <c:pt idx="358">
                  <c:v>21.6176470588232</c:v>
                </c:pt>
                <c:pt idx="359">
                  <c:v>21.5441176470585</c:v>
                </c:pt>
                <c:pt idx="360">
                  <c:v>21.4705882352938</c:v>
                </c:pt>
                <c:pt idx="361">
                  <c:v>21.397058823529</c:v>
                </c:pt>
                <c:pt idx="362">
                  <c:v>21.3235294117643</c:v>
                </c:pt>
                <c:pt idx="363">
                  <c:v>21.2499999999996</c:v>
                </c:pt>
                <c:pt idx="364">
                  <c:v>21.1764705882349</c:v>
                </c:pt>
                <c:pt idx="365">
                  <c:v>21.1029411764702</c:v>
                </c:pt>
                <c:pt idx="366">
                  <c:v>21.0294117647055</c:v>
                </c:pt>
                <c:pt idx="367">
                  <c:v>20.9558823529408</c:v>
                </c:pt>
                <c:pt idx="368">
                  <c:v>20.8823529411761</c:v>
                </c:pt>
                <c:pt idx="369">
                  <c:v>20.8088235294114</c:v>
                </c:pt>
                <c:pt idx="370">
                  <c:v>20.7352941176467</c:v>
                </c:pt>
                <c:pt idx="371">
                  <c:v>20.661764705882</c:v>
                </c:pt>
                <c:pt idx="372">
                  <c:v>20.5882352941173</c:v>
                </c:pt>
                <c:pt idx="373">
                  <c:v>20.5147058823526</c:v>
                </c:pt>
                <c:pt idx="374">
                  <c:v>20.4411764705879</c:v>
                </c:pt>
                <c:pt idx="375">
                  <c:v>20.3676470588232</c:v>
                </c:pt>
                <c:pt idx="376">
                  <c:v>20.2941176470585</c:v>
                </c:pt>
                <c:pt idx="377">
                  <c:v>20.2205882352938</c:v>
                </c:pt>
                <c:pt idx="378">
                  <c:v>20.147058823529</c:v>
                </c:pt>
                <c:pt idx="379">
                  <c:v>20.0735294117643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lwertführung!$Q$2</c:f>
              <c:strCache>
                <c:ptCount val="1"/>
                <c:pt idx="0">
                  <c:v>Temp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3:$P$4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Sollwertführung!$Q$3:$Q$4</c:f>
              <c:numCache>
                <c:formatCode>General</c:formatCode>
                <c:ptCount val="2"/>
                <c:pt idx="0">
                  <c:v>18</c:v>
                </c:pt>
                <c:pt idx="1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llwertführung!$Q$6</c:f>
              <c:strCache>
                <c:ptCount val="1"/>
                <c:pt idx="0">
                  <c:v>y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lwertführung!$P$7:$P$8</c:f>
              <c:numCache>
                <c:formatCode>General</c:formatCode>
                <c:ptCount val="2"/>
                <c:pt idx="0">
                  <c:v>-18</c:v>
                </c:pt>
                <c:pt idx="1">
                  <c:v>22</c:v>
                </c:pt>
              </c:numCache>
            </c:numRef>
          </c:xVal>
          <c:yVal>
            <c:numRef>
              <c:f>Sollwertführung!$Q$7:$Q$8</c:f>
              <c:numCache>
                <c:formatCode>General</c:formatCode>
                <c:ptCount val="2"/>
                <c:pt idx="0">
                  <c:v>31.0294117647059</c:v>
                </c:pt>
                <c:pt idx="1">
                  <c:v>31.0294117647059</c:v>
                </c:pt>
              </c:numCache>
            </c:numRef>
          </c:yVal>
          <c:smooth val="0"/>
        </c:ser>
        <c:axId val="25130710"/>
        <c:axId val="25570692"/>
      </c:scatterChart>
      <c:valAx>
        <c:axId val="25130710"/>
        <c:scaling>
          <c:orientation val="minMax"/>
          <c:max val="22"/>
          <c:min val="-18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ußentemperatur [°C]</a:t>
                </a:r>
              </a:p>
            </c:rich>
          </c:tx>
          <c:layout>
            <c:manualLayout>
              <c:xMode val="edge"/>
              <c:yMode val="edge"/>
              <c:x val="0.434977132630742"/>
              <c:y val="0.931951474250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692"/>
        <c:crossesAt val="0"/>
        <c:crossBetween val="midCat"/>
        <c:majorUnit val="2"/>
      </c:valAx>
      <c:valAx>
        <c:axId val="25570692"/>
        <c:scaling>
          <c:orientation val="minMax"/>
          <c:min val="18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ollwert Vorlauftemperatur [°C]</a:t>
                </a:r>
              </a:p>
            </c:rich>
          </c:tx>
          <c:layout>
            <c:manualLayout>
              <c:xMode val="edge"/>
              <c:yMode val="edge"/>
              <c:x val="0.012427918075164"/>
              <c:y val="-0.09014220294046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710"/>
        <c:crossesAt val="-18"/>
        <c:crossBetween val="midCat"/>
        <c:majorUnit val="2"/>
      </c:valAx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59840</xdr:rowOff>
    </xdr:to>
    <xdr:graphicFrame>
      <xdr:nvGraphicFramePr>
        <xdr:cNvPr id="0" name="Chart 1"/>
        <xdr:cNvGraphicFramePr/>
      </xdr:nvGraphicFramePr>
      <xdr:xfrm>
        <a:off x="0" y="399960"/>
        <a:ext cx="7241400" cy="44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240</xdr:colOff>
      <xdr:row>5</xdr:row>
      <xdr:rowOff>95760</xdr:rowOff>
    </xdr:from>
    <xdr:to>
      <xdr:col>8</xdr:col>
      <xdr:colOff>543600</xdr:colOff>
      <xdr:row>9</xdr:row>
      <xdr:rowOff>47520</xdr:rowOff>
    </xdr:to>
    <xdr:pic>
      <xdr:nvPicPr>
        <xdr:cNvPr id="1" name="Grafik 3" descr="Copyright 2014.png"/>
        <xdr:cNvPicPr/>
      </xdr:nvPicPr>
      <xdr:blipFill>
        <a:blip r:embed="rId2"/>
        <a:stretch/>
      </xdr:blipFill>
      <xdr:spPr>
        <a:xfrm>
          <a:off x="6346080" y="815760"/>
          <a:ext cx="633960" cy="591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31560</xdr:colOff>
          <xdr:row>32</xdr:row>
          <xdr:rowOff>0</xdr:rowOff>
        </xdr:from>
        <xdr:to>
          <xdr:col>8</xdr:col>
          <xdr:colOff>734400</xdr:colOff>
          <xdr:row>33</xdr:row>
          <xdr:rowOff>-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4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100.7"/>
    <col collapsed="false" customWidth="false" hidden="false" outlineLevel="0" max="15" min="14" style="2" width="11.42"/>
    <col collapsed="false" customWidth="false" hidden="false" outlineLevel="0" max="17" min="16" style="3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  <c r="F1" s="5" t="s">
        <v>3</v>
      </c>
      <c r="H1" s="3"/>
      <c r="N1" s="6" t="s">
        <v>4</v>
      </c>
      <c r="O1" s="6" t="s">
        <v>5</v>
      </c>
      <c r="P1" s="7"/>
      <c r="Q1" s="7"/>
    </row>
    <row r="2" customFormat="false" ht="12.75" hidden="false" customHeight="false" outlineLevel="0" collapsed="false">
      <c r="C2" s="8" t="n">
        <v>45</v>
      </c>
      <c r="D2" s="8" t="n">
        <v>-14</v>
      </c>
      <c r="E2" s="8" t="n">
        <v>20</v>
      </c>
      <c r="F2" s="8" t="n">
        <v>-25</v>
      </c>
      <c r="H2" s="3"/>
      <c r="N2" s="6" t="n">
        <v>-18</v>
      </c>
      <c r="O2" s="6" t="n">
        <v>45</v>
      </c>
      <c r="P2" s="7"/>
      <c r="Q2" s="7" t="s">
        <v>6</v>
      </c>
    </row>
    <row r="3" customFormat="false" ht="6" hidden="false" customHeight="true" outlineLevel="0" collapsed="false">
      <c r="N3" s="6" t="n">
        <v>-17.9</v>
      </c>
      <c r="O3" s="6" t="n">
        <v>45</v>
      </c>
      <c r="P3" s="7" t="n">
        <f aca="false">$A$33</f>
        <v>5</v>
      </c>
      <c r="Q3" s="7" t="n">
        <v>18</v>
      </c>
    </row>
    <row r="4" customFormat="false" ht="12.6" hidden="false" customHeight="true" outlineLevel="0" collapsed="false">
      <c r="N4" s="6" t="n">
        <v>-17.8</v>
      </c>
      <c r="O4" s="6" t="n">
        <v>45</v>
      </c>
      <c r="P4" s="7" t="n">
        <f aca="false">$P$3</f>
        <v>5</v>
      </c>
      <c r="Q4" s="6" t="n">
        <f aca="false">O2</f>
        <v>45</v>
      </c>
    </row>
    <row r="5" customFormat="false" ht="12.6" hidden="false" customHeight="true" outlineLevel="0" collapsed="false">
      <c r="N5" s="6" t="n">
        <v>-17.7</v>
      </c>
      <c r="O5" s="6" t="n">
        <v>45</v>
      </c>
      <c r="P5" s="7"/>
      <c r="Q5" s="7"/>
    </row>
    <row r="6" customFormat="false" ht="12.6" hidden="false" customHeight="true" outlineLevel="0" collapsed="false">
      <c r="N6" s="6" t="n">
        <v>-17.6</v>
      </c>
      <c r="O6" s="6" t="n">
        <v>45</v>
      </c>
      <c r="P6" s="7"/>
      <c r="Q6" s="7" t="s">
        <v>7</v>
      </c>
    </row>
    <row r="7" customFormat="false" ht="12.6" hidden="false" customHeight="true" outlineLevel="0" collapsed="false">
      <c r="N7" s="6" t="n">
        <v>-17.5</v>
      </c>
      <c r="O7" s="6" t="n">
        <v>45</v>
      </c>
      <c r="P7" s="6" t="n">
        <v>-18</v>
      </c>
      <c r="Q7" s="6" t="n">
        <f aca="false">E36</f>
        <v>31.0294117647059</v>
      </c>
    </row>
    <row r="8" customFormat="false" ht="12.6" hidden="false" customHeight="true" outlineLevel="0" collapsed="false">
      <c r="N8" s="6" t="n">
        <v>-17.4</v>
      </c>
      <c r="O8" s="6" t="n">
        <v>45</v>
      </c>
      <c r="P8" s="6" t="n">
        <v>22</v>
      </c>
      <c r="Q8" s="6" t="n">
        <f aca="false">$Q$7</f>
        <v>31.0294117647059</v>
      </c>
    </row>
    <row r="9" customFormat="false" ht="12.6" hidden="false" customHeight="true" outlineLevel="0" collapsed="false">
      <c r="N9" s="6" t="n">
        <v>-17.3</v>
      </c>
      <c r="O9" s="6" t="n">
        <v>45</v>
      </c>
      <c r="P9" s="7"/>
      <c r="Q9" s="7"/>
    </row>
    <row r="10" customFormat="false" ht="12.6" hidden="false" customHeight="true" outlineLevel="0" collapsed="false">
      <c r="N10" s="6" t="n">
        <v>-17.2</v>
      </c>
      <c r="O10" s="6" t="n">
        <v>45</v>
      </c>
      <c r="P10" s="9"/>
      <c r="Q10" s="9"/>
    </row>
    <row r="11" customFormat="false" ht="12.6" hidden="false" customHeight="true" outlineLevel="0" collapsed="false">
      <c r="N11" s="6" t="n">
        <v>-17.1</v>
      </c>
      <c r="O11" s="6" t="n">
        <v>45</v>
      </c>
      <c r="P11" s="9"/>
      <c r="Q11" s="9"/>
    </row>
    <row r="12" customFormat="false" ht="12.6" hidden="false" customHeight="true" outlineLevel="0" collapsed="false">
      <c r="N12" s="6" t="n">
        <v>-17</v>
      </c>
      <c r="O12" s="6" t="n">
        <v>45</v>
      </c>
      <c r="P12" s="7"/>
      <c r="Q12" s="7"/>
    </row>
    <row r="13" customFormat="false" ht="12.6" hidden="false" customHeight="true" outlineLevel="0" collapsed="false">
      <c r="N13" s="6" t="n">
        <v>-16.9</v>
      </c>
      <c r="O13" s="6" t="n">
        <v>45</v>
      </c>
      <c r="P13" s="7"/>
      <c r="Q13" s="7"/>
    </row>
    <row r="14" customFormat="false" ht="12.6" hidden="false" customHeight="true" outlineLevel="0" collapsed="false">
      <c r="N14" s="6" t="n">
        <v>-16.8</v>
      </c>
      <c r="O14" s="6" t="n">
        <v>45</v>
      </c>
      <c r="P14" s="7"/>
      <c r="Q14" s="7"/>
    </row>
    <row r="15" customFormat="false" ht="12.6" hidden="false" customHeight="true" outlineLevel="0" collapsed="false">
      <c r="N15" s="6" t="n">
        <v>-16.7</v>
      </c>
      <c r="O15" s="6" t="n">
        <v>45</v>
      </c>
      <c r="P15" s="7"/>
      <c r="Q15" s="7"/>
    </row>
    <row r="16" customFormat="false" ht="12.6" hidden="false" customHeight="true" outlineLevel="0" collapsed="false">
      <c r="N16" s="6" t="n">
        <v>-16.6</v>
      </c>
      <c r="O16" s="6" t="n">
        <v>45</v>
      </c>
      <c r="P16" s="7"/>
      <c r="Q16" s="7"/>
    </row>
    <row r="17" customFormat="false" ht="12.6" hidden="false" customHeight="true" outlineLevel="0" collapsed="false">
      <c r="N17" s="6" t="n">
        <v>-16.5</v>
      </c>
      <c r="O17" s="6" t="n">
        <v>45</v>
      </c>
      <c r="P17" s="7"/>
      <c r="Q17" s="7"/>
    </row>
    <row r="18" customFormat="false" ht="12.6" hidden="false" customHeight="true" outlineLevel="0" collapsed="false">
      <c r="N18" s="6" t="n">
        <v>-16.4</v>
      </c>
      <c r="O18" s="6" t="n">
        <v>45</v>
      </c>
      <c r="P18" s="7"/>
      <c r="Q18" s="7"/>
    </row>
    <row r="19" customFormat="false" ht="12.6" hidden="false" customHeight="true" outlineLevel="0" collapsed="false">
      <c r="N19" s="6" t="n">
        <v>-16.3</v>
      </c>
      <c r="O19" s="6" t="n">
        <v>45</v>
      </c>
      <c r="P19" s="7"/>
      <c r="Q19" s="7"/>
    </row>
    <row r="20" customFormat="false" ht="12.6" hidden="false" customHeight="true" outlineLevel="0" collapsed="false">
      <c r="N20" s="6" t="n">
        <v>-16.2</v>
      </c>
      <c r="O20" s="6" t="n">
        <v>45</v>
      </c>
      <c r="P20" s="7"/>
      <c r="Q20" s="7"/>
    </row>
    <row r="21" customFormat="false" ht="12.6" hidden="false" customHeight="true" outlineLevel="0" collapsed="false">
      <c r="N21" s="6" t="n">
        <v>-16.1</v>
      </c>
      <c r="O21" s="6" t="n">
        <v>45</v>
      </c>
      <c r="P21" s="7"/>
      <c r="Q21" s="7"/>
    </row>
    <row r="22" customFormat="false" ht="12.6" hidden="false" customHeight="true" outlineLevel="0" collapsed="false">
      <c r="N22" s="6" t="n">
        <v>-16</v>
      </c>
      <c r="O22" s="6" t="n">
        <v>45</v>
      </c>
      <c r="P22" s="7"/>
      <c r="Q22" s="7"/>
    </row>
    <row r="23" customFormat="false" ht="12.6" hidden="false" customHeight="true" outlineLevel="0" collapsed="false">
      <c r="K23" s="10"/>
      <c r="N23" s="6" t="n">
        <v>-15.9</v>
      </c>
      <c r="O23" s="6" t="n">
        <v>45</v>
      </c>
      <c r="P23" s="7"/>
      <c r="Q23" s="7"/>
    </row>
    <row r="24" customFormat="false" ht="12.6" hidden="false" customHeight="true" outlineLevel="0" collapsed="false">
      <c r="N24" s="6" t="n">
        <v>-15.8</v>
      </c>
      <c r="O24" s="6" t="n">
        <v>45</v>
      </c>
      <c r="P24" s="7"/>
      <c r="Q24" s="7"/>
    </row>
    <row r="25" customFormat="false" ht="12.6" hidden="false" customHeight="true" outlineLevel="0" collapsed="false">
      <c r="N25" s="6" t="n">
        <v>-15.7</v>
      </c>
      <c r="O25" s="6" t="n">
        <v>45</v>
      </c>
      <c r="P25" s="7"/>
      <c r="Q25" s="7"/>
    </row>
    <row r="26" customFormat="false" ht="12.6" hidden="false" customHeight="true" outlineLevel="0" collapsed="false">
      <c r="N26" s="6" t="n">
        <v>-15.6</v>
      </c>
      <c r="O26" s="6" t="n">
        <v>45</v>
      </c>
      <c r="P26" s="7"/>
      <c r="Q26" s="7"/>
    </row>
    <row r="27" customFormat="false" ht="12.6" hidden="false" customHeight="true" outlineLevel="0" collapsed="false">
      <c r="N27" s="6" t="n">
        <v>-15.5</v>
      </c>
      <c r="O27" s="6" t="n">
        <v>45</v>
      </c>
      <c r="P27" s="7"/>
      <c r="Q27" s="7"/>
    </row>
    <row r="28" customFormat="false" ht="12.6" hidden="false" customHeight="true" outlineLevel="0" collapsed="false">
      <c r="B28" s="11" t="n">
        <v>230</v>
      </c>
      <c r="N28" s="6" t="n">
        <v>-15.4</v>
      </c>
      <c r="O28" s="6" t="n">
        <v>45</v>
      </c>
      <c r="P28" s="7"/>
      <c r="Q28" s="7"/>
    </row>
    <row r="29" customFormat="false" ht="12.6" hidden="false" customHeight="true" outlineLevel="0" collapsed="false">
      <c r="N29" s="6" t="n">
        <v>-15.3</v>
      </c>
      <c r="O29" s="6" t="n">
        <v>45</v>
      </c>
      <c r="P29" s="7"/>
      <c r="Q29" s="7"/>
    </row>
    <row r="30" customFormat="false" ht="12.6" hidden="false" customHeight="true" outlineLevel="0" collapsed="false">
      <c r="D30" s="1" t="n">
        <v>19</v>
      </c>
      <c r="E30" s="1" t="n">
        <v>33</v>
      </c>
      <c r="N30" s="6" t="n">
        <v>-15.2</v>
      </c>
      <c r="O30" s="6" t="n">
        <v>45</v>
      </c>
      <c r="P30" s="7"/>
      <c r="Q30" s="7"/>
    </row>
    <row r="31" customFormat="false" ht="12.6" hidden="false" customHeight="true" outlineLevel="0" collapsed="false">
      <c r="N31" s="6" t="n">
        <v>-15.1</v>
      </c>
      <c r="O31" s="6" t="n">
        <v>45</v>
      </c>
      <c r="P31" s="7"/>
      <c r="Q31" s="7"/>
    </row>
    <row r="32" customFormat="false" ht="6" hidden="false" customHeight="true" outlineLevel="0" collapsed="false">
      <c r="N32" s="6" t="n">
        <v>-15</v>
      </c>
      <c r="O32" s="6" t="n">
        <v>45</v>
      </c>
      <c r="P32" s="7"/>
      <c r="Q32" s="7"/>
    </row>
    <row r="33" customFormat="false" ht="12.75" hidden="false" customHeight="false" outlineLevel="0" collapsed="false">
      <c r="A33" s="12" t="n">
        <f aca="false">$B$28/10-18</f>
        <v>5</v>
      </c>
      <c r="J33" s="12" t="s">
        <v>8</v>
      </c>
      <c r="K33" s="12"/>
      <c r="M33" s="12"/>
      <c r="N33" s="6" t="n">
        <v>-14.9</v>
      </c>
      <c r="O33" s="6" t="n">
        <v>45</v>
      </c>
      <c r="P33" s="7"/>
      <c r="Q33" s="7"/>
    </row>
    <row r="34" customFormat="false" ht="6" hidden="false" customHeight="true" outlineLevel="0" collapsed="false">
      <c r="N34" s="6" t="n">
        <v>-14.8</v>
      </c>
      <c r="O34" s="6" t="n">
        <v>45</v>
      </c>
      <c r="P34" s="7"/>
      <c r="Q34" s="7"/>
    </row>
    <row r="35" customFormat="false" ht="12.75" hidden="false" customHeight="true" outlineLevel="0" collapsed="false">
      <c r="E35" s="4" t="s">
        <v>9</v>
      </c>
      <c r="J35" s="12"/>
      <c r="K35" s="12"/>
      <c r="M35" s="12"/>
      <c r="N35" s="6" t="n">
        <v>-14.6999999999999</v>
      </c>
      <c r="O35" s="6" t="n">
        <v>45</v>
      </c>
      <c r="P35" s="7"/>
      <c r="Q35" s="7"/>
    </row>
    <row r="36" customFormat="false" ht="12.75" hidden="false" customHeight="true" outlineLevel="0" collapsed="false">
      <c r="E36" s="13" t="n">
        <v>31.0294117647059</v>
      </c>
      <c r="N36" s="6" t="n">
        <v>-14.5999999999999</v>
      </c>
      <c r="O36" s="6" t="n">
        <v>45</v>
      </c>
      <c r="P36" s="7"/>
      <c r="Q36" s="7"/>
    </row>
    <row r="37" customFormat="false" ht="12.75" hidden="false" customHeight="false" outlineLevel="0" collapsed="false">
      <c r="J37" s="12"/>
      <c r="L37" s="12"/>
      <c r="N37" s="6" t="n">
        <v>-14.5</v>
      </c>
      <c r="O37" s="6" t="n">
        <v>45</v>
      </c>
      <c r="P37" s="7"/>
      <c r="Q37" s="7"/>
    </row>
    <row r="38" customFormat="false" ht="9" hidden="false" customHeight="true" outlineLevel="0" collapsed="false">
      <c r="N38" s="6" t="n">
        <v>-14.4</v>
      </c>
      <c r="O38" s="6" t="n">
        <v>45</v>
      </c>
      <c r="P38" s="7"/>
      <c r="Q38" s="7"/>
    </row>
    <row r="39" customFormat="false" ht="12.75" hidden="false" customHeight="false" outlineLevel="0" collapsed="false">
      <c r="L39" s="12"/>
      <c r="N39" s="6" t="n">
        <v>-14.3</v>
      </c>
      <c r="O39" s="6" t="n">
        <v>45</v>
      </c>
      <c r="P39" s="7"/>
      <c r="Q39" s="7"/>
    </row>
    <row r="40" customFormat="false" ht="12.75" hidden="false" customHeight="false" outlineLevel="0" collapsed="false">
      <c r="N40" s="6" t="n">
        <v>-14.1999999999999</v>
      </c>
      <c r="O40" s="6" t="n">
        <v>45</v>
      </c>
      <c r="P40" s="7"/>
      <c r="Q40" s="7"/>
    </row>
    <row r="41" customFormat="false" ht="12.75" hidden="false" customHeight="false" outlineLevel="0" collapsed="false">
      <c r="N41" s="6" t="n">
        <v>-14.0999999999999</v>
      </c>
      <c r="O41" s="6" t="n">
        <v>45</v>
      </c>
      <c r="P41" s="7"/>
      <c r="Q41" s="7"/>
    </row>
    <row r="42" customFormat="false" ht="12.75" hidden="false" customHeight="false" outlineLevel="0" collapsed="false">
      <c r="N42" s="6" t="n">
        <v>-13.9999999999999</v>
      </c>
      <c r="O42" s="6" t="n">
        <v>44.9999999999999</v>
      </c>
      <c r="P42" s="7"/>
      <c r="Q42" s="7"/>
    </row>
    <row r="43" customFormat="false" ht="12.75" hidden="false" customHeight="false" outlineLevel="0" collapsed="false">
      <c r="N43" s="6" t="n">
        <v>-13.8999999999999</v>
      </c>
      <c r="O43" s="6" t="n">
        <v>44.9264705882352</v>
      </c>
      <c r="P43" s="7"/>
      <c r="Q43" s="7"/>
    </row>
    <row r="44" customFormat="false" ht="12.75" hidden="false" customHeight="false" outlineLevel="0" collapsed="false">
      <c r="N44" s="6" t="n">
        <v>-13.7999999999999</v>
      </c>
      <c r="O44" s="6" t="n">
        <v>44.8529411764705</v>
      </c>
      <c r="P44" s="7"/>
      <c r="Q44" s="7"/>
    </row>
    <row r="45" customFormat="false" ht="12.75" hidden="false" customHeight="false" outlineLevel="0" collapsed="false">
      <c r="N45" s="6" t="n">
        <v>-13.6999999999999</v>
      </c>
      <c r="O45" s="6" t="n">
        <v>44.7794117647058</v>
      </c>
      <c r="P45" s="7"/>
      <c r="Q45" s="7"/>
    </row>
    <row r="46" customFormat="false" ht="12.75" hidden="false" customHeight="false" outlineLevel="0" collapsed="false">
      <c r="N46" s="6" t="n">
        <v>-13.5999999999999</v>
      </c>
      <c r="O46" s="6" t="n">
        <v>44.7058823529411</v>
      </c>
      <c r="P46" s="7"/>
      <c r="Q46" s="7"/>
    </row>
    <row r="47" customFormat="false" ht="12.75" hidden="false" customHeight="false" outlineLevel="0" collapsed="false">
      <c r="N47" s="6" t="n">
        <v>-13.4999999999999</v>
      </c>
      <c r="O47" s="6" t="n">
        <v>44.6323529411764</v>
      </c>
      <c r="P47" s="7"/>
      <c r="Q47" s="7"/>
    </row>
    <row r="48" customFormat="false" ht="12.75" hidden="false" customHeight="false" outlineLevel="0" collapsed="false">
      <c r="N48" s="6" t="n">
        <v>-13.3999999999999</v>
      </c>
      <c r="O48" s="6" t="n">
        <v>44.5588235294117</v>
      </c>
      <c r="P48" s="7"/>
      <c r="Q48" s="7"/>
    </row>
    <row r="49" customFormat="false" ht="12.75" hidden="false" customHeight="false" outlineLevel="0" collapsed="false">
      <c r="N49" s="6" t="n">
        <v>-13.2999999999999</v>
      </c>
      <c r="O49" s="6" t="n">
        <v>44.485294117647</v>
      </c>
      <c r="P49" s="7"/>
      <c r="Q49" s="7"/>
    </row>
    <row r="50" customFormat="false" ht="12.75" hidden="false" customHeight="false" outlineLevel="0" collapsed="false">
      <c r="N50" s="6" t="n">
        <v>-13.1999999999999</v>
      </c>
      <c r="O50" s="6" t="n">
        <v>44.4117647058823</v>
      </c>
      <c r="P50" s="7"/>
      <c r="Q50" s="7"/>
    </row>
    <row r="51" customFormat="false" ht="12.75" hidden="false" customHeight="false" outlineLevel="0" collapsed="false">
      <c r="N51" s="6" t="n">
        <v>-13.0999999999999</v>
      </c>
      <c r="O51" s="6" t="n">
        <v>44.3382352941176</v>
      </c>
      <c r="P51" s="7"/>
      <c r="Q51" s="7"/>
    </row>
    <row r="52" customFormat="false" ht="12.75" hidden="false" customHeight="false" outlineLevel="0" collapsed="false">
      <c r="N52" s="6" t="n">
        <v>-12.9999999999999</v>
      </c>
      <c r="O52" s="6" t="n">
        <v>44.2647058823529</v>
      </c>
      <c r="P52" s="7"/>
      <c r="Q52" s="7"/>
    </row>
    <row r="53" customFormat="false" ht="12.75" hidden="false" customHeight="false" outlineLevel="0" collapsed="false">
      <c r="N53" s="6" t="n">
        <v>-12.8999999999999</v>
      </c>
      <c r="O53" s="6" t="n">
        <v>44.1911764705882</v>
      </c>
      <c r="P53" s="7"/>
      <c r="Q53" s="7"/>
    </row>
    <row r="54" customFormat="false" ht="12.75" hidden="false" customHeight="false" outlineLevel="0" collapsed="false">
      <c r="N54" s="6" t="n">
        <v>-12.7999999999999</v>
      </c>
      <c r="O54" s="6" t="n">
        <v>44.1176470588235</v>
      </c>
      <c r="P54" s="7"/>
      <c r="Q54" s="7"/>
    </row>
    <row r="55" customFormat="false" ht="12.75" hidden="false" customHeight="false" outlineLevel="0" collapsed="false">
      <c r="N55" s="6" t="n">
        <v>-12.6999999999999</v>
      </c>
      <c r="O55" s="6" t="n">
        <v>44.0441176470588</v>
      </c>
      <c r="P55" s="7"/>
      <c r="Q55" s="7"/>
    </row>
    <row r="56" customFormat="false" ht="12.75" hidden="false" customHeight="false" outlineLevel="0" collapsed="false">
      <c r="N56" s="6" t="n">
        <v>-12.5999999999999</v>
      </c>
      <c r="O56" s="6" t="n">
        <v>43.970588235294</v>
      </c>
      <c r="P56" s="7"/>
      <c r="Q56" s="7"/>
    </row>
    <row r="57" customFormat="false" ht="12.75" hidden="false" customHeight="false" outlineLevel="0" collapsed="false">
      <c r="N57" s="6" t="n">
        <v>-12.4999999999999</v>
      </c>
      <c r="O57" s="6" t="n">
        <v>43.8970588235293</v>
      </c>
      <c r="P57" s="7"/>
      <c r="Q57" s="7"/>
    </row>
    <row r="58" customFormat="false" ht="12.75" hidden="false" customHeight="false" outlineLevel="0" collapsed="false">
      <c r="N58" s="6" t="n">
        <v>-12.3999999999999</v>
      </c>
      <c r="O58" s="6" t="n">
        <v>43.8235294117646</v>
      </c>
      <c r="P58" s="7"/>
      <c r="Q58" s="7"/>
    </row>
    <row r="59" customFormat="false" ht="12.75" hidden="false" customHeight="false" outlineLevel="0" collapsed="false">
      <c r="N59" s="6" t="n">
        <v>-12.2999999999999</v>
      </c>
      <c r="O59" s="6" t="n">
        <v>43.7499999999999</v>
      </c>
      <c r="P59" s="7"/>
      <c r="Q59" s="7"/>
    </row>
    <row r="60" customFormat="false" ht="12.75" hidden="false" customHeight="false" outlineLevel="0" collapsed="false">
      <c r="N60" s="6" t="n">
        <v>-12.1999999999999</v>
      </c>
      <c r="O60" s="6" t="n">
        <v>43.6764705882352</v>
      </c>
      <c r="P60" s="7"/>
      <c r="Q60" s="7"/>
    </row>
    <row r="61" customFormat="false" ht="12.75" hidden="false" customHeight="false" outlineLevel="0" collapsed="false">
      <c r="N61" s="6" t="n">
        <v>-12.0999999999999</v>
      </c>
      <c r="O61" s="6" t="n">
        <v>43.6029411764705</v>
      </c>
      <c r="P61" s="7"/>
      <c r="Q61" s="7"/>
    </row>
    <row r="62" customFormat="false" ht="12.75" hidden="false" customHeight="false" outlineLevel="0" collapsed="false">
      <c r="N62" s="6" t="n">
        <v>-11.9999999999999</v>
      </c>
      <c r="O62" s="6" t="n">
        <v>43.5294117647058</v>
      </c>
      <c r="P62" s="7"/>
      <c r="Q62" s="7"/>
    </row>
    <row r="63" customFormat="false" ht="12.75" hidden="false" customHeight="false" outlineLevel="0" collapsed="false">
      <c r="N63" s="6" t="n">
        <v>-11.8999999999999</v>
      </c>
      <c r="O63" s="6" t="n">
        <v>43.4558823529411</v>
      </c>
      <c r="P63" s="7"/>
      <c r="Q63" s="7"/>
    </row>
    <row r="64" customFormat="false" ht="12.75" hidden="false" customHeight="false" outlineLevel="0" collapsed="false">
      <c r="N64" s="6" t="n">
        <v>-11.7999999999999</v>
      </c>
      <c r="O64" s="6" t="n">
        <v>43.3823529411764</v>
      </c>
      <c r="P64" s="7"/>
      <c r="Q64" s="7"/>
    </row>
    <row r="65" customFormat="false" ht="12.75" hidden="false" customHeight="false" outlineLevel="0" collapsed="false">
      <c r="N65" s="6" t="n">
        <v>-11.6999999999999</v>
      </c>
      <c r="O65" s="6" t="n">
        <v>43.3088235294117</v>
      </c>
      <c r="P65" s="7"/>
      <c r="Q65" s="7"/>
    </row>
    <row r="66" customFormat="false" ht="12.75" hidden="false" customHeight="false" outlineLevel="0" collapsed="false">
      <c r="N66" s="6" t="n">
        <v>-11.5999999999999</v>
      </c>
      <c r="O66" s="6" t="n">
        <v>43.235294117647</v>
      </c>
      <c r="P66" s="7"/>
      <c r="Q66" s="7"/>
    </row>
    <row r="67" customFormat="false" ht="12.75" hidden="false" customHeight="false" outlineLevel="0" collapsed="false">
      <c r="N67" s="6" t="n">
        <v>-11.4999999999999</v>
      </c>
      <c r="O67" s="6" t="n">
        <v>43.1617647058823</v>
      </c>
      <c r="P67" s="7"/>
      <c r="Q67" s="7"/>
    </row>
    <row r="68" customFormat="false" ht="12.75" hidden="false" customHeight="false" outlineLevel="0" collapsed="false">
      <c r="N68" s="6" t="n">
        <v>-11.3999999999999</v>
      </c>
      <c r="O68" s="6" t="n">
        <v>43.0882352941176</v>
      </c>
      <c r="P68" s="7"/>
      <c r="Q68" s="7"/>
    </row>
    <row r="69" customFormat="false" ht="12.75" hidden="false" customHeight="false" outlineLevel="0" collapsed="false">
      <c r="N69" s="6" t="n">
        <v>-11.2999999999999</v>
      </c>
      <c r="O69" s="6" t="n">
        <v>43.0147058823529</v>
      </c>
      <c r="P69" s="7"/>
      <c r="Q69" s="7"/>
    </row>
    <row r="70" customFormat="false" ht="12.75" hidden="false" customHeight="false" outlineLevel="0" collapsed="false">
      <c r="N70" s="6" t="n">
        <v>-11.1999999999999</v>
      </c>
      <c r="O70" s="6" t="n">
        <v>42.9411764705882</v>
      </c>
      <c r="P70" s="7"/>
      <c r="Q70" s="7"/>
    </row>
    <row r="71" customFormat="false" ht="12.75" hidden="false" customHeight="false" outlineLevel="0" collapsed="false">
      <c r="N71" s="6" t="n">
        <v>-11.0999999999999</v>
      </c>
      <c r="O71" s="6" t="n">
        <v>42.8676470588235</v>
      </c>
      <c r="P71" s="7"/>
      <c r="Q71" s="7"/>
    </row>
    <row r="72" customFormat="false" ht="12.75" hidden="false" customHeight="false" outlineLevel="0" collapsed="false">
      <c r="N72" s="6" t="n">
        <v>-10.9999999999999</v>
      </c>
      <c r="O72" s="6" t="n">
        <v>42.7941176470588</v>
      </c>
      <c r="P72" s="7"/>
      <c r="Q72" s="7"/>
    </row>
    <row r="73" customFormat="false" ht="12.75" hidden="false" customHeight="false" outlineLevel="0" collapsed="false">
      <c r="N73" s="6" t="n">
        <v>-10.8999999999999</v>
      </c>
      <c r="O73" s="6" t="n">
        <v>42.720588235294</v>
      </c>
      <c r="P73" s="7"/>
      <c r="Q73" s="7"/>
    </row>
    <row r="74" customFormat="false" ht="12.75" hidden="false" customHeight="false" outlineLevel="0" collapsed="false">
      <c r="N74" s="6" t="n">
        <v>-10.7999999999999</v>
      </c>
      <c r="O74" s="6" t="n">
        <v>42.6470588235293</v>
      </c>
      <c r="P74" s="7"/>
      <c r="Q74" s="7"/>
    </row>
    <row r="75" customFormat="false" ht="12.75" hidden="false" customHeight="false" outlineLevel="0" collapsed="false">
      <c r="N75" s="6" t="n">
        <v>-10.6999999999999</v>
      </c>
      <c r="O75" s="6" t="n">
        <v>42.5735294117646</v>
      </c>
      <c r="P75" s="7"/>
      <c r="Q75" s="7"/>
    </row>
    <row r="76" customFormat="false" ht="12.75" hidden="false" customHeight="false" outlineLevel="0" collapsed="false">
      <c r="N76" s="6" t="n">
        <v>-10.5999999999999</v>
      </c>
      <c r="O76" s="6" t="n">
        <v>42.4999999999999</v>
      </c>
      <c r="P76" s="7"/>
      <c r="Q76" s="7"/>
    </row>
    <row r="77" customFormat="false" ht="12.75" hidden="false" customHeight="false" outlineLevel="0" collapsed="false">
      <c r="N77" s="6" t="n">
        <v>-10.4999999999999</v>
      </c>
      <c r="O77" s="6" t="n">
        <v>42.4264705882352</v>
      </c>
      <c r="P77" s="7"/>
      <c r="Q77" s="7"/>
    </row>
    <row r="78" customFormat="false" ht="12.75" hidden="false" customHeight="false" outlineLevel="0" collapsed="false">
      <c r="N78" s="6" t="n">
        <v>-10.3999999999999</v>
      </c>
      <c r="O78" s="6" t="n">
        <v>42.3529411764705</v>
      </c>
      <c r="P78" s="7"/>
      <c r="Q78" s="7"/>
    </row>
    <row r="79" customFormat="false" ht="12.75" hidden="false" customHeight="false" outlineLevel="0" collapsed="false">
      <c r="N79" s="6" t="n">
        <v>-10.2999999999999</v>
      </c>
      <c r="O79" s="6" t="n">
        <v>42.2794117647058</v>
      </c>
      <c r="P79" s="7"/>
      <c r="Q79" s="7"/>
    </row>
    <row r="80" customFormat="false" ht="12.75" hidden="false" customHeight="false" outlineLevel="0" collapsed="false">
      <c r="N80" s="6" t="n">
        <v>-10.1999999999999</v>
      </c>
      <c r="O80" s="6" t="n">
        <v>42.2058823529411</v>
      </c>
      <c r="P80" s="7"/>
      <c r="Q80" s="7"/>
    </row>
    <row r="81" customFormat="false" ht="12.75" hidden="false" customHeight="false" outlineLevel="0" collapsed="false">
      <c r="N81" s="6" t="n">
        <v>-10.0999999999999</v>
      </c>
      <c r="O81" s="6" t="n">
        <v>42.1323529411764</v>
      </c>
      <c r="P81" s="7"/>
      <c r="Q81" s="7"/>
    </row>
    <row r="82" customFormat="false" ht="12.75" hidden="false" customHeight="false" outlineLevel="0" collapsed="false">
      <c r="N82" s="6" t="n">
        <v>-9.99999999999989</v>
      </c>
      <c r="O82" s="6" t="n">
        <v>42.0588235294117</v>
      </c>
      <c r="P82" s="7"/>
      <c r="Q82" s="7"/>
    </row>
    <row r="83" customFormat="false" ht="12.75" hidden="false" customHeight="false" outlineLevel="0" collapsed="false">
      <c r="N83" s="6" t="n">
        <v>-9.89999999999988</v>
      </c>
      <c r="O83" s="6" t="n">
        <v>41.985294117647</v>
      </c>
      <c r="P83" s="7"/>
      <c r="Q83" s="7"/>
    </row>
    <row r="84" customFormat="false" ht="12.75" hidden="false" customHeight="false" outlineLevel="0" collapsed="false">
      <c r="N84" s="6" t="n">
        <v>-9.79999999999988</v>
      </c>
      <c r="O84" s="6" t="n">
        <v>41.9117647058823</v>
      </c>
      <c r="P84" s="7"/>
      <c r="Q84" s="7"/>
    </row>
    <row r="85" customFormat="false" ht="12.75" hidden="false" customHeight="false" outlineLevel="0" collapsed="false">
      <c r="N85" s="6" t="n">
        <v>-9.69999999999988</v>
      </c>
      <c r="O85" s="6" t="n">
        <v>41.8382352941176</v>
      </c>
      <c r="P85" s="7"/>
      <c r="Q85" s="7"/>
    </row>
    <row r="86" customFormat="false" ht="12.75" hidden="false" customHeight="false" outlineLevel="0" collapsed="false">
      <c r="N86" s="6" t="n">
        <v>-9.59999999999988</v>
      </c>
      <c r="O86" s="6" t="n">
        <v>41.7647058823529</v>
      </c>
      <c r="P86" s="7"/>
      <c r="Q86" s="7"/>
    </row>
    <row r="87" customFormat="false" ht="12.75" hidden="false" customHeight="false" outlineLevel="0" collapsed="false">
      <c r="N87" s="6" t="n">
        <v>-9.49999999999988</v>
      </c>
      <c r="O87" s="6" t="n">
        <v>41.6911764705882</v>
      </c>
      <c r="P87" s="7"/>
      <c r="Q87" s="7"/>
    </row>
    <row r="88" customFormat="false" ht="12.75" hidden="false" customHeight="false" outlineLevel="0" collapsed="false">
      <c r="N88" s="6" t="n">
        <v>-9.39999999999988</v>
      </c>
      <c r="O88" s="6" t="n">
        <v>41.6176470588234</v>
      </c>
      <c r="P88" s="7"/>
      <c r="Q88" s="7"/>
    </row>
    <row r="89" customFormat="false" ht="12.75" hidden="false" customHeight="false" outlineLevel="0" collapsed="false">
      <c r="N89" s="6" t="n">
        <v>-9.29999999999988</v>
      </c>
      <c r="O89" s="6" t="n">
        <v>41.5441176470587</v>
      </c>
      <c r="P89" s="7"/>
      <c r="Q89" s="7"/>
    </row>
    <row r="90" customFormat="false" ht="12.75" hidden="false" customHeight="false" outlineLevel="0" collapsed="false">
      <c r="N90" s="6" t="n">
        <v>-9.19999999999987</v>
      </c>
      <c r="O90" s="6" t="n">
        <v>41.470588235294</v>
      </c>
      <c r="P90" s="7"/>
      <c r="Q90" s="7"/>
    </row>
    <row r="91" customFormat="false" ht="12.75" hidden="false" customHeight="false" outlineLevel="0" collapsed="false">
      <c r="N91" s="6" t="n">
        <v>-9.09999999999987</v>
      </c>
      <c r="O91" s="6" t="n">
        <v>41.3970588235293</v>
      </c>
      <c r="P91" s="7"/>
      <c r="Q91" s="7"/>
    </row>
    <row r="92" customFormat="false" ht="12.75" hidden="false" customHeight="false" outlineLevel="0" collapsed="false">
      <c r="N92" s="6" t="n">
        <v>-8.99999999999987</v>
      </c>
      <c r="O92" s="6" t="n">
        <v>41.3235294117646</v>
      </c>
      <c r="P92" s="7"/>
      <c r="Q92" s="7"/>
    </row>
    <row r="93" customFormat="false" ht="12.75" hidden="false" customHeight="false" outlineLevel="0" collapsed="false">
      <c r="N93" s="6" t="n">
        <v>-8.89999999999987</v>
      </c>
      <c r="O93" s="6" t="n">
        <v>41.2499999999999</v>
      </c>
      <c r="P93" s="7"/>
      <c r="Q93" s="7"/>
    </row>
    <row r="94" customFormat="false" ht="12.75" hidden="false" customHeight="false" outlineLevel="0" collapsed="false">
      <c r="N94" s="6" t="n">
        <v>-8.79999999999987</v>
      </c>
      <c r="O94" s="6" t="n">
        <v>41.1764705882352</v>
      </c>
      <c r="P94" s="7"/>
      <c r="Q94" s="7"/>
    </row>
    <row r="95" customFormat="false" ht="12.75" hidden="false" customHeight="false" outlineLevel="0" collapsed="false">
      <c r="N95" s="6" t="n">
        <v>-8.69999999999987</v>
      </c>
      <c r="O95" s="6" t="n">
        <v>41.1029411764705</v>
      </c>
      <c r="P95" s="7"/>
      <c r="Q95" s="7"/>
    </row>
    <row r="96" customFormat="false" ht="12.75" hidden="false" customHeight="false" outlineLevel="0" collapsed="false">
      <c r="N96" s="6" t="n">
        <v>-8.59999999999987</v>
      </c>
      <c r="O96" s="6" t="n">
        <v>41.0294117647058</v>
      </c>
      <c r="P96" s="7"/>
      <c r="Q96" s="7"/>
    </row>
    <row r="97" customFormat="false" ht="12.75" hidden="false" customHeight="false" outlineLevel="0" collapsed="false">
      <c r="N97" s="6" t="n">
        <v>-8.49999999999986</v>
      </c>
      <c r="O97" s="6" t="n">
        <v>40.9558823529411</v>
      </c>
      <c r="P97" s="7"/>
      <c r="Q97" s="7"/>
    </row>
    <row r="98" customFormat="false" ht="12.75" hidden="false" customHeight="false" outlineLevel="0" collapsed="false">
      <c r="N98" s="6" t="n">
        <v>-8.39999999999986</v>
      </c>
      <c r="O98" s="6" t="n">
        <v>40.8823529411764</v>
      </c>
      <c r="P98" s="7"/>
      <c r="Q98" s="7"/>
    </row>
    <row r="99" customFormat="false" ht="12.75" hidden="false" customHeight="false" outlineLevel="0" collapsed="false">
      <c r="N99" s="6" t="n">
        <v>-8.29999999999986</v>
      </c>
      <c r="O99" s="6" t="n">
        <v>40.8088235294117</v>
      </c>
      <c r="P99" s="7"/>
      <c r="Q99" s="7"/>
    </row>
    <row r="100" customFormat="false" ht="12.75" hidden="false" customHeight="false" outlineLevel="0" collapsed="false">
      <c r="N100" s="6" t="n">
        <v>-8.19999999999986</v>
      </c>
      <c r="O100" s="6" t="n">
        <v>40.735294117647</v>
      </c>
      <c r="P100" s="7"/>
      <c r="Q100" s="7"/>
    </row>
    <row r="101" customFormat="false" ht="12.75" hidden="false" customHeight="false" outlineLevel="0" collapsed="false">
      <c r="N101" s="6" t="n">
        <v>-8.09999999999986</v>
      </c>
      <c r="O101" s="6" t="n">
        <v>40.6617647058823</v>
      </c>
      <c r="P101" s="7"/>
      <c r="Q101" s="7"/>
    </row>
    <row r="102" customFormat="false" ht="12.75" hidden="false" customHeight="false" outlineLevel="0" collapsed="false">
      <c r="N102" s="6" t="n">
        <v>-7.9999999999999</v>
      </c>
      <c r="O102" s="6" t="n">
        <v>40.5882352941176</v>
      </c>
      <c r="P102" s="7"/>
      <c r="Q102" s="7"/>
    </row>
    <row r="103" customFormat="false" ht="12.75" hidden="false" customHeight="false" outlineLevel="0" collapsed="false">
      <c r="N103" s="6" t="n">
        <v>-7.8999999999999</v>
      </c>
      <c r="O103" s="6" t="n">
        <v>40.5147058823529</v>
      </c>
      <c r="P103" s="7"/>
      <c r="Q103" s="7"/>
    </row>
    <row r="104" customFormat="false" ht="12.75" hidden="false" customHeight="false" outlineLevel="0" collapsed="false">
      <c r="N104" s="6" t="n">
        <v>-7.7999999999999</v>
      </c>
      <c r="O104" s="6" t="n">
        <v>40.4411764705882</v>
      </c>
      <c r="P104" s="7"/>
      <c r="Q104" s="7"/>
    </row>
    <row r="105" customFormat="false" ht="12.75" hidden="false" customHeight="false" outlineLevel="0" collapsed="false">
      <c r="N105" s="6" t="n">
        <v>-7.6999999999999</v>
      </c>
      <c r="O105" s="6" t="n">
        <v>40.3676470588235</v>
      </c>
      <c r="P105" s="7"/>
      <c r="Q105" s="7"/>
    </row>
    <row r="106" customFormat="false" ht="12.75" hidden="false" customHeight="false" outlineLevel="0" collapsed="false">
      <c r="N106" s="6" t="n">
        <v>-7.5999999999999</v>
      </c>
      <c r="O106" s="6" t="n">
        <v>40.2941176470588</v>
      </c>
      <c r="P106" s="7"/>
      <c r="Q106" s="7"/>
    </row>
    <row r="107" customFormat="false" ht="12.75" hidden="false" customHeight="false" outlineLevel="0" collapsed="false">
      <c r="N107" s="6" t="n">
        <v>-7.4999999999999</v>
      </c>
      <c r="O107" s="6" t="n">
        <v>40.220588235294</v>
      </c>
      <c r="P107" s="7"/>
      <c r="Q107" s="7"/>
    </row>
    <row r="108" customFormat="false" ht="12.75" hidden="false" customHeight="false" outlineLevel="0" collapsed="false">
      <c r="N108" s="6" t="n">
        <v>-7.3999999999998</v>
      </c>
      <c r="O108" s="6" t="n">
        <v>40.1470588235293</v>
      </c>
      <c r="P108" s="7"/>
      <c r="Q108" s="7"/>
    </row>
    <row r="109" customFormat="false" ht="12.75" hidden="false" customHeight="false" outlineLevel="0" collapsed="false">
      <c r="N109" s="6" t="n">
        <v>-7.2999999999998</v>
      </c>
      <c r="O109" s="6" t="n">
        <v>40.0735294117646</v>
      </c>
      <c r="P109" s="7"/>
      <c r="Q109" s="7"/>
    </row>
    <row r="110" customFormat="false" ht="12.75" hidden="false" customHeight="false" outlineLevel="0" collapsed="false">
      <c r="N110" s="6" t="n">
        <v>-7.1999999999998</v>
      </c>
      <c r="O110" s="6" t="n">
        <v>39.9999999999999</v>
      </c>
      <c r="P110" s="7"/>
      <c r="Q110" s="7"/>
    </row>
    <row r="111" customFormat="false" ht="12.75" hidden="false" customHeight="false" outlineLevel="0" collapsed="false">
      <c r="N111" s="6" t="n">
        <v>-7.0999999999998</v>
      </c>
      <c r="O111" s="6" t="n">
        <v>39.9264705882352</v>
      </c>
      <c r="P111" s="7"/>
      <c r="Q111" s="7"/>
    </row>
    <row r="112" customFormat="false" ht="12.75" hidden="false" customHeight="false" outlineLevel="0" collapsed="false">
      <c r="N112" s="6" t="n">
        <v>-6.9999999999998</v>
      </c>
      <c r="O112" s="6" t="n">
        <v>39.8529411764704</v>
      </c>
      <c r="P112" s="7"/>
      <c r="Q112" s="7"/>
    </row>
    <row r="113" customFormat="false" ht="12.75" hidden="false" customHeight="false" outlineLevel="0" collapsed="false">
      <c r="N113" s="6" t="n">
        <v>-6.8999999999998</v>
      </c>
      <c r="O113" s="6" t="n">
        <v>39.7794117647057</v>
      </c>
      <c r="P113" s="7"/>
      <c r="Q113" s="7"/>
    </row>
    <row r="114" customFormat="false" ht="12.75" hidden="false" customHeight="false" outlineLevel="0" collapsed="false">
      <c r="N114" s="6" t="n">
        <v>-6.7999999999998</v>
      </c>
      <c r="O114" s="6" t="n">
        <v>39.705882352941</v>
      </c>
      <c r="P114" s="7"/>
      <c r="Q114" s="7"/>
    </row>
    <row r="115" customFormat="false" ht="12.75" hidden="false" customHeight="false" outlineLevel="0" collapsed="false">
      <c r="N115" s="6" t="n">
        <v>-6.6999999999998</v>
      </c>
      <c r="O115" s="6" t="n">
        <v>39.6323529411763</v>
      </c>
      <c r="P115" s="7"/>
      <c r="Q115" s="7"/>
    </row>
    <row r="116" customFormat="false" ht="12.75" hidden="false" customHeight="false" outlineLevel="0" collapsed="false">
      <c r="N116" s="6" t="n">
        <v>-6.5999999999998</v>
      </c>
      <c r="O116" s="6" t="n">
        <v>39.5588235294116</v>
      </c>
      <c r="P116" s="7"/>
      <c r="Q116" s="7"/>
    </row>
    <row r="117" customFormat="false" ht="12.75" hidden="false" customHeight="false" outlineLevel="0" collapsed="false">
      <c r="N117" s="6" t="n">
        <v>-6.4999999999998</v>
      </c>
      <c r="O117" s="6" t="n">
        <v>39.4852941176469</v>
      </c>
      <c r="P117" s="7"/>
      <c r="Q117" s="7"/>
    </row>
    <row r="118" customFormat="false" ht="12.75" hidden="false" customHeight="false" outlineLevel="0" collapsed="false">
      <c r="N118" s="6" t="n">
        <v>-6.3999999999998</v>
      </c>
      <c r="O118" s="6" t="n">
        <v>39.4117647058822</v>
      </c>
      <c r="P118" s="7"/>
      <c r="Q118" s="7"/>
    </row>
    <row r="119" customFormat="false" ht="12.75" hidden="false" customHeight="false" outlineLevel="0" collapsed="false">
      <c r="N119" s="6" t="n">
        <v>-6.2999999999998</v>
      </c>
      <c r="O119" s="6" t="n">
        <v>39.3382352941175</v>
      </c>
      <c r="P119" s="7"/>
      <c r="Q119" s="7"/>
    </row>
    <row r="120" customFormat="false" ht="12.75" hidden="false" customHeight="false" outlineLevel="0" collapsed="false">
      <c r="N120" s="6" t="n">
        <v>-6.1999999999998</v>
      </c>
      <c r="O120" s="6" t="n">
        <v>39.2647058823528</v>
      </c>
      <c r="P120" s="7"/>
      <c r="Q120" s="7"/>
    </row>
    <row r="121" customFormat="false" ht="12.75" hidden="false" customHeight="false" outlineLevel="0" collapsed="false">
      <c r="N121" s="6" t="n">
        <v>-6.0999999999998</v>
      </c>
      <c r="O121" s="6" t="n">
        <v>39.1911764705881</v>
      </c>
      <c r="P121" s="7"/>
      <c r="Q121" s="7"/>
    </row>
    <row r="122" customFormat="false" ht="12.75" hidden="false" customHeight="false" outlineLevel="0" collapsed="false">
      <c r="N122" s="6" t="n">
        <v>-5.9999999999998</v>
      </c>
      <c r="O122" s="6" t="n">
        <v>39.1176470588234</v>
      </c>
      <c r="P122" s="7"/>
      <c r="Q122" s="7"/>
    </row>
    <row r="123" customFormat="false" ht="12.75" hidden="false" customHeight="false" outlineLevel="0" collapsed="false">
      <c r="N123" s="6" t="n">
        <v>-5.8999999999998</v>
      </c>
      <c r="O123" s="6" t="n">
        <v>39.0441176470587</v>
      </c>
      <c r="P123" s="7"/>
      <c r="Q123" s="7"/>
    </row>
    <row r="124" customFormat="false" ht="12.75" hidden="false" customHeight="false" outlineLevel="0" collapsed="false">
      <c r="N124" s="6" t="n">
        <v>-5.7999999999998</v>
      </c>
      <c r="O124" s="6" t="n">
        <v>38.970588235294</v>
      </c>
      <c r="P124" s="7"/>
      <c r="Q124" s="7"/>
    </row>
    <row r="125" customFormat="false" ht="12.75" hidden="false" customHeight="false" outlineLevel="0" collapsed="false">
      <c r="N125" s="6" t="n">
        <v>-5.6999999999998</v>
      </c>
      <c r="O125" s="6" t="n">
        <v>38.8970588235293</v>
      </c>
      <c r="P125" s="7"/>
      <c r="Q125" s="7"/>
    </row>
    <row r="126" customFormat="false" ht="12.75" hidden="false" customHeight="false" outlineLevel="0" collapsed="false">
      <c r="N126" s="6" t="n">
        <v>-5.5999999999998</v>
      </c>
      <c r="O126" s="6" t="n">
        <v>38.8235294117646</v>
      </c>
      <c r="P126" s="7"/>
      <c r="Q126" s="7"/>
    </row>
    <row r="127" customFormat="false" ht="12.75" hidden="false" customHeight="false" outlineLevel="0" collapsed="false">
      <c r="N127" s="6" t="n">
        <v>-5.4999999999998</v>
      </c>
      <c r="O127" s="6" t="n">
        <v>38.7499999999999</v>
      </c>
      <c r="P127" s="7"/>
      <c r="Q127" s="7"/>
    </row>
    <row r="128" customFormat="false" ht="12.75" hidden="false" customHeight="false" outlineLevel="0" collapsed="false">
      <c r="N128" s="6" t="n">
        <v>-5.3999999999998</v>
      </c>
      <c r="O128" s="6" t="n">
        <v>38.6764705882352</v>
      </c>
      <c r="P128" s="7"/>
      <c r="Q128" s="7"/>
    </row>
    <row r="129" customFormat="false" ht="12.75" hidden="false" customHeight="false" outlineLevel="0" collapsed="false">
      <c r="N129" s="6" t="n">
        <v>-5.2999999999998</v>
      </c>
      <c r="O129" s="6" t="n">
        <v>38.6029411764704</v>
      </c>
      <c r="P129" s="7"/>
      <c r="Q129" s="7"/>
    </row>
    <row r="130" customFormat="false" ht="12.75" hidden="false" customHeight="false" outlineLevel="0" collapsed="false">
      <c r="N130" s="6" t="n">
        <v>-5.1999999999998</v>
      </c>
      <c r="O130" s="6" t="n">
        <v>38.5294117647057</v>
      </c>
      <c r="P130" s="7"/>
      <c r="Q130" s="7"/>
    </row>
    <row r="131" customFormat="false" ht="12.75" hidden="false" customHeight="false" outlineLevel="0" collapsed="false">
      <c r="N131" s="6" t="n">
        <v>-5.0999999999998</v>
      </c>
      <c r="O131" s="6" t="n">
        <v>38.455882352941</v>
      </c>
      <c r="P131" s="7"/>
      <c r="Q131" s="7"/>
    </row>
    <row r="132" customFormat="false" ht="12.75" hidden="false" customHeight="false" outlineLevel="0" collapsed="false">
      <c r="N132" s="6" t="n">
        <v>-4.9999999999998</v>
      </c>
      <c r="O132" s="6" t="n">
        <v>38.3823529411763</v>
      </c>
      <c r="P132" s="7"/>
      <c r="Q132" s="7"/>
    </row>
    <row r="133" customFormat="false" ht="12.75" hidden="false" customHeight="false" outlineLevel="0" collapsed="false">
      <c r="N133" s="6" t="n">
        <v>-4.8999999999998</v>
      </c>
      <c r="O133" s="6" t="n">
        <v>38.3088235294116</v>
      </c>
      <c r="P133" s="7"/>
      <c r="Q133" s="7"/>
    </row>
    <row r="134" customFormat="false" ht="12.75" hidden="false" customHeight="false" outlineLevel="0" collapsed="false">
      <c r="N134" s="6" t="n">
        <v>-4.7999999999998</v>
      </c>
      <c r="O134" s="6" t="n">
        <v>38.2352941176469</v>
      </c>
      <c r="P134" s="7"/>
      <c r="Q134" s="7"/>
    </row>
    <row r="135" customFormat="false" ht="12.75" hidden="false" customHeight="false" outlineLevel="0" collapsed="false">
      <c r="N135" s="6" t="n">
        <v>-4.6999999999998</v>
      </c>
      <c r="O135" s="6" t="n">
        <v>38.1617647058822</v>
      </c>
      <c r="P135" s="7"/>
      <c r="Q135" s="7"/>
    </row>
    <row r="136" customFormat="false" ht="12.75" hidden="false" customHeight="false" outlineLevel="0" collapsed="false">
      <c r="N136" s="6" t="n">
        <v>-4.5999999999998</v>
      </c>
      <c r="O136" s="6" t="n">
        <v>38.0882352941175</v>
      </c>
      <c r="P136" s="7"/>
      <c r="Q136" s="7"/>
    </row>
    <row r="137" customFormat="false" ht="12.75" hidden="false" customHeight="false" outlineLevel="0" collapsed="false">
      <c r="N137" s="6" t="n">
        <v>-4.4999999999998</v>
      </c>
      <c r="O137" s="6" t="n">
        <v>38.0147058823528</v>
      </c>
      <c r="P137" s="7"/>
      <c r="Q137" s="7"/>
    </row>
    <row r="138" customFormat="false" ht="12.75" hidden="false" customHeight="false" outlineLevel="0" collapsed="false">
      <c r="N138" s="6" t="n">
        <v>-4.3999999999998</v>
      </c>
      <c r="O138" s="6" t="n">
        <v>37.9411764705881</v>
      </c>
      <c r="P138" s="7"/>
      <c r="Q138" s="7"/>
    </row>
    <row r="139" customFormat="false" ht="12.75" hidden="false" customHeight="false" outlineLevel="0" collapsed="false">
      <c r="N139" s="6" t="n">
        <v>-4.2999999999998</v>
      </c>
      <c r="O139" s="6" t="n">
        <v>37.8676470588234</v>
      </c>
      <c r="P139" s="7"/>
      <c r="Q139" s="7"/>
    </row>
    <row r="140" customFormat="false" ht="12.75" hidden="false" customHeight="false" outlineLevel="0" collapsed="false">
      <c r="N140" s="6" t="n">
        <v>-4.1999999999998</v>
      </c>
      <c r="O140" s="6" t="n">
        <v>37.7941176470587</v>
      </c>
      <c r="P140" s="7"/>
      <c r="Q140" s="7"/>
    </row>
    <row r="141" customFormat="false" ht="12.75" hidden="false" customHeight="false" outlineLevel="0" collapsed="false">
      <c r="N141" s="6" t="n">
        <v>-4.0999999999998</v>
      </c>
      <c r="O141" s="6" t="n">
        <v>37.720588235294</v>
      </c>
      <c r="P141" s="7"/>
      <c r="Q141" s="7"/>
    </row>
    <row r="142" customFormat="false" ht="12.75" hidden="false" customHeight="false" outlineLevel="0" collapsed="false">
      <c r="N142" s="6" t="n">
        <v>-3.9999999999998</v>
      </c>
      <c r="O142" s="6" t="n">
        <v>37.6470588235293</v>
      </c>
      <c r="P142" s="7"/>
      <c r="Q142" s="7"/>
    </row>
    <row r="143" customFormat="false" ht="12.75" hidden="false" customHeight="false" outlineLevel="0" collapsed="false">
      <c r="N143" s="6" t="n">
        <v>-3.8999999999998</v>
      </c>
      <c r="O143" s="6" t="n">
        <v>37.5735294117646</v>
      </c>
      <c r="P143" s="7"/>
      <c r="Q143" s="7"/>
    </row>
    <row r="144" customFormat="false" ht="12.75" hidden="false" customHeight="false" outlineLevel="0" collapsed="false">
      <c r="N144" s="6" t="n">
        <v>-3.7999999999998</v>
      </c>
      <c r="O144" s="6" t="n">
        <v>37.4999999999999</v>
      </c>
      <c r="P144" s="7"/>
      <c r="Q144" s="7"/>
    </row>
    <row r="145" customFormat="false" ht="12.75" hidden="false" customHeight="false" outlineLevel="0" collapsed="false">
      <c r="N145" s="6" t="n">
        <v>-3.6999999999998</v>
      </c>
      <c r="O145" s="6" t="n">
        <v>37.4264705882352</v>
      </c>
      <c r="P145" s="7"/>
      <c r="Q145" s="7"/>
    </row>
    <row r="146" customFormat="false" ht="12.75" hidden="false" customHeight="false" outlineLevel="0" collapsed="false">
      <c r="N146" s="6" t="n">
        <v>-3.5999999999998</v>
      </c>
      <c r="O146" s="6" t="n">
        <v>37.3529411764704</v>
      </c>
      <c r="P146" s="7"/>
      <c r="Q146" s="7"/>
    </row>
    <row r="147" customFormat="false" ht="12.75" hidden="false" customHeight="false" outlineLevel="0" collapsed="false">
      <c r="N147" s="6" t="n">
        <v>-3.4999999999998</v>
      </c>
      <c r="O147" s="6" t="n">
        <v>37.2794117647057</v>
      </c>
      <c r="P147" s="7"/>
      <c r="Q147" s="7"/>
    </row>
    <row r="148" customFormat="false" ht="12.75" hidden="false" customHeight="false" outlineLevel="0" collapsed="false">
      <c r="N148" s="6" t="n">
        <v>-3.3999999999998</v>
      </c>
      <c r="O148" s="6" t="n">
        <v>37.205882352941</v>
      </c>
      <c r="P148" s="7"/>
      <c r="Q148" s="7"/>
    </row>
    <row r="149" customFormat="false" ht="12.75" hidden="false" customHeight="false" outlineLevel="0" collapsed="false">
      <c r="N149" s="6" t="n">
        <v>-3.2999999999998</v>
      </c>
      <c r="O149" s="6" t="n">
        <v>37.1323529411763</v>
      </c>
      <c r="P149" s="7"/>
      <c r="Q149" s="7"/>
    </row>
    <row r="150" customFormat="false" ht="12.75" hidden="false" customHeight="false" outlineLevel="0" collapsed="false">
      <c r="N150" s="6" t="n">
        <v>-3.1999999999998</v>
      </c>
      <c r="O150" s="6" t="n">
        <v>37.0588235294116</v>
      </c>
      <c r="P150" s="7"/>
      <c r="Q150" s="7"/>
    </row>
    <row r="151" customFormat="false" ht="12.75" hidden="false" customHeight="false" outlineLevel="0" collapsed="false">
      <c r="N151" s="6" t="n">
        <v>-3.0999999999998</v>
      </c>
      <c r="O151" s="6" t="n">
        <v>36.9852941176469</v>
      </c>
      <c r="P151" s="7"/>
      <c r="Q151" s="7"/>
    </row>
    <row r="152" customFormat="false" ht="12.75" hidden="false" customHeight="false" outlineLevel="0" collapsed="false">
      <c r="N152" s="6" t="n">
        <v>-2.9999999999998</v>
      </c>
      <c r="O152" s="6" t="n">
        <v>36.9117647058822</v>
      </c>
      <c r="P152" s="7"/>
      <c r="Q152" s="7"/>
    </row>
    <row r="153" customFormat="false" ht="12.75" hidden="false" customHeight="false" outlineLevel="0" collapsed="false">
      <c r="N153" s="6" t="n">
        <v>-2.8999999999998</v>
      </c>
      <c r="O153" s="6" t="n">
        <v>36.8382352941175</v>
      </c>
      <c r="P153" s="7"/>
      <c r="Q153" s="7"/>
    </row>
    <row r="154" customFormat="false" ht="12.75" hidden="false" customHeight="false" outlineLevel="0" collapsed="false">
      <c r="N154" s="6" t="n">
        <v>-2.7999999999998</v>
      </c>
      <c r="O154" s="6" t="n">
        <v>36.7647058823528</v>
      </c>
      <c r="P154" s="7"/>
      <c r="Q154" s="7"/>
    </row>
    <row r="155" customFormat="false" ht="12.75" hidden="false" customHeight="false" outlineLevel="0" collapsed="false">
      <c r="N155" s="6" t="n">
        <v>-2.6999999999998</v>
      </c>
      <c r="O155" s="6" t="n">
        <v>36.6911764705881</v>
      </c>
      <c r="P155" s="7"/>
      <c r="Q155" s="7"/>
    </row>
    <row r="156" customFormat="false" ht="12.75" hidden="false" customHeight="false" outlineLevel="0" collapsed="false">
      <c r="N156" s="6" t="n">
        <v>-2.5999999999998</v>
      </c>
      <c r="O156" s="6" t="n">
        <v>36.6176470588234</v>
      </c>
      <c r="P156" s="7"/>
      <c r="Q156" s="7"/>
    </row>
    <row r="157" customFormat="false" ht="12.75" hidden="false" customHeight="false" outlineLevel="0" collapsed="false">
      <c r="N157" s="6" t="n">
        <v>-2.4999999999998</v>
      </c>
      <c r="O157" s="6" t="n">
        <v>36.5441176470587</v>
      </c>
      <c r="P157" s="7"/>
      <c r="Q157" s="7"/>
    </row>
    <row r="158" customFormat="false" ht="12.75" hidden="false" customHeight="false" outlineLevel="0" collapsed="false">
      <c r="N158" s="6" t="n">
        <v>-2.3999999999998</v>
      </c>
      <c r="O158" s="6" t="n">
        <v>36.470588235294</v>
      </c>
      <c r="P158" s="7"/>
      <c r="Q158" s="7"/>
    </row>
    <row r="159" customFormat="false" ht="12.75" hidden="false" customHeight="false" outlineLevel="0" collapsed="false">
      <c r="N159" s="6" t="n">
        <v>-2.2999999999998</v>
      </c>
      <c r="O159" s="6" t="n">
        <v>36.3970588235293</v>
      </c>
      <c r="P159" s="7"/>
      <c r="Q159" s="7"/>
    </row>
    <row r="160" customFormat="false" ht="12.75" hidden="false" customHeight="false" outlineLevel="0" collapsed="false">
      <c r="N160" s="6" t="n">
        <v>-2.1999999999998</v>
      </c>
      <c r="O160" s="6" t="n">
        <v>36.3235294117646</v>
      </c>
      <c r="P160" s="7"/>
      <c r="Q160" s="7"/>
    </row>
    <row r="161" customFormat="false" ht="12.75" hidden="false" customHeight="false" outlineLevel="0" collapsed="false">
      <c r="N161" s="6" t="n">
        <v>-2.0999999999998</v>
      </c>
      <c r="O161" s="6" t="n">
        <v>36.2499999999999</v>
      </c>
      <c r="P161" s="7"/>
      <c r="Q161" s="7"/>
    </row>
    <row r="162" customFormat="false" ht="12.75" hidden="false" customHeight="false" outlineLevel="0" collapsed="false">
      <c r="N162" s="6" t="n">
        <v>-1.9999999999998</v>
      </c>
      <c r="O162" s="6" t="n">
        <v>36.1764705882352</v>
      </c>
      <c r="P162" s="7"/>
      <c r="Q162" s="7"/>
    </row>
    <row r="163" customFormat="false" ht="12.75" hidden="false" customHeight="false" outlineLevel="0" collapsed="false">
      <c r="N163" s="6" t="n">
        <v>-1.8999999999998</v>
      </c>
      <c r="O163" s="6" t="n">
        <v>36.1029411764704</v>
      </c>
      <c r="P163" s="7"/>
      <c r="Q163" s="7"/>
    </row>
    <row r="164" customFormat="false" ht="12.75" hidden="false" customHeight="false" outlineLevel="0" collapsed="false">
      <c r="N164" s="6" t="n">
        <v>-1.7999999999998</v>
      </c>
      <c r="O164" s="6" t="n">
        <v>36.0294117647057</v>
      </c>
      <c r="P164" s="7"/>
      <c r="Q164" s="7"/>
    </row>
    <row r="165" customFormat="false" ht="12.75" hidden="false" customHeight="false" outlineLevel="0" collapsed="false">
      <c r="N165" s="6" t="n">
        <v>-1.6999999999998</v>
      </c>
      <c r="O165" s="6" t="n">
        <v>35.955882352941</v>
      </c>
      <c r="P165" s="7"/>
      <c r="Q165" s="7"/>
    </row>
    <row r="166" customFormat="false" ht="12.75" hidden="false" customHeight="false" outlineLevel="0" collapsed="false">
      <c r="N166" s="6" t="n">
        <v>-1.5999999999998</v>
      </c>
      <c r="O166" s="6" t="n">
        <v>35.8823529411763</v>
      </c>
      <c r="P166" s="7"/>
      <c r="Q166" s="7"/>
    </row>
    <row r="167" customFormat="false" ht="12.75" hidden="false" customHeight="false" outlineLevel="0" collapsed="false">
      <c r="N167" s="6" t="n">
        <v>-1.4999999999998</v>
      </c>
      <c r="O167" s="6" t="n">
        <v>35.8088235294116</v>
      </c>
      <c r="P167" s="7"/>
      <c r="Q167" s="7"/>
    </row>
    <row r="168" customFormat="false" ht="12.75" hidden="false" customHeight="false" outlineLevel="0" collapsed="false">
      <c r="N168" s="6" t="n">
        <v>-1.3999999999998</v>
      </c>
      <c r="O168" s="6" t="n">
        <v>35.7352941176469</v>
      </c>
      <c r="P168" s="7"/>
      <c r="Q168" s="7"/>
    </row>
    <row r="169" customFormat="false" ht="12.75" hidden="false" customHeight="false" outlineLevel="0" collapsed="false">
      <c r="N169" s="6" t="n">
        <v>-1.2999999999998</v>
      </c>
      <c r="O169" s="6" t="n">
        <v>35.6617647058822</v>
      </c>
      <c r="P169" s="7"/>
      <c r="Q169" s="7"/>
    </row>
    <row r="170" customFormat="false" ht="12.75" hidden="false" customHeight="false" outlineLevel="0" collapsed="false">
      <c r="N170" s="6" t="n">
        <v>-1.1999999999998</v>
      </c>
      <c r="O170" s="6" t="n">
        <v>35.5882352941175</v>
      </c>
      <c r="P170" s="7"/>
      <c r="Q170" s="7"/>
    </row>
    <row r="171" customFormat="false" ht="12.75" hidden="false" customHeight="false" outlineLevel="0" collapsed="false">
      <c r="N171" s="6" t="n">
        <v>-1.0999999999998</v>
      </c>
      <c r="O171" s="6" t="n">
        <v>35.5147058823528</v>
      </c>
      <c r="P171" s="7"/>
      <c r="Q171" s="7"/>
    </row>
    <row r="172" customFormat="false" ht="12.75" hidden="false" customHeight="false" outlineLevel="0" collapsed="false">
      <c r="N172" s="6" t="n">
        <v>-0.999999999999801</v>
      </c>
      <c r="O172" s="6" t="n">
        <v>35.4411764705881</v>
      </c>
      <c r="P172" s="7"/>
      <c r="Q172" s="7"/>
    </row>
    <row r="173" customFormat="false" ht="12.75" hidden="false" customHeight="false" outlineLevel="0" collapsed="false">
      <c r="N173" s="6" t="n">
        <v>-0.8999999999998</v>
      </c>
      <c r="O173" s="6" t="n">
        <v>35.3676470588234</v>
      </c>
      <c r="P173" s="7"/>
      <c r="Q173" s="7"/>
    </row>
    <row r="174" customFormat="false" ht="12.75" hidden="false" customHeight="false" outlineLevel="0" collapsed="false">
      <c r="N174" s="6" t="n">
        <v>-0.799999999999802</v>
      </c>
      <c r="O174" s="6" t="n">
        <v>35.2941176470587</v>
      </c>
      <c r="P174" s="7"/>
      <c r="Q174" s="7"/>
    </row>
    <row r="175" customFormat="false" ht="12.75" hidden="false" customHeight="false" outlineLevel="0" collapsed="false">
      <c r="N175" s="6" t="n">
        <v>-0.6999999999998</v>
      </c>
      <c r="O175" s="6" t="n">
        <v>35.220588235294</v>
      </c>
      <c r="P175" s="7"/>
      <c r="Q175" s="7"/>
    </row>
    <row r="176" customFormat="false" ht="12.75" hidden="false" customHeight="false" outlineLevel="0" collapsed="false">
      <c r="N176" s="6" t="n">
        <v>-0.599999999999799</v>
      </c>
      <c r="O176" s="6" t="n">
        <v>35.1470588235293</v>
      </c>
      <c r="P176" s="7"/>
      <c r="Q176" s="7"/>
    </row>
    <row r="177" customFormat="false" ht="12.75" hidden="false" customHeight="false" outlineLevel="0" collapsed="false">
      <c r="N177" s="6" t="n">
        <v>-0.499999999999801</v>
      </c>
      <c r="O177" s="6" t="n">
        <v>35.0735294117646</v>
      </c>
      <c r="P177" s="7"/>
      <c r="Q177" s="7"/>
    </row>
    <row r="178" customFormat="false" ht="12.75" hidden="false" customHeight="false" outlineLevel="0" collapsed="false">
      <c r="N178" s="6" t="n">
        <v>-0.3999999999997</v>
      </c>
      <c r="O178" s="6" t="n">
        <v>34.9999999999998</v>
      </c>
      <c r="P178" s="7"/>
      <c r="Q178" s="7"/>
    </row>
    <row r="179" customFormat="false" ht="12.75" hidden="false" customHeight="false" outlineLevel="0" collapsed="false">
      <c r="N179" s="6" t="n">
        <v>-0.299999999999699</v>
      </c>
      <c r="O179" s="6" t="n">
        <v>34.9264705882351</v>
      </c>
      <c r="P179" s="7"/>
      <c r="Q179" s="7"/>
    </row>
    <row r="180" customFormat="false" ht="12.75" hidden="false" customHeight="false" outlineLevel="0" collapsed="false">
      <c r="N180" s="6" t="n">
        <v>-0.199999999999701</v>
      </c>
      <c r="O180" s="6" t="n">
        <v>34.8529411764704</v>
      </c>
      <c r="P180" s="7"/>
      <c r="Q180" s="7"/>
    </row>
    <row r="181" customFormat="false" ht="12.75" hidden="false" customHeight="false" outlineLevel="0" collapsed="false">
      <c r="N181" s="6" t="n">
        <v>-0.0999999999996994</v>
      </c>
      <c r="O181" s="6" t="n">
        <v>34.7794117647057</v>
      </c>
      <c r="P181" s="7"/>
      <c r="Q181" s="7"/>
    </row>
    <row r="182" customFormat="false" ht="12.75" hidden="false" customHeight="false" outlineLevel="0" collapsed="false">
      <c r="N182" s="6" t="n">
        <v>2.98427949019242E-013</v>
      </c>
      <c r="O182" s="6" t="n">
        <v>34.705882352941</v>
      </c>
      <c r="P182" s="7"/>
      <c r="Q182" s="7"/>
    </row>
    <row r="183" customFormat="false" ht="12.75" hidden="false" customHeight="false" outlineLevel="0" collapsed="false">
      <c r="N183" s="6" t="n">
        <v>0.1000000000003</v>
      </c>
      <c r="O183" s="6" t="n">
        <v>34.6323529411763</v>
      </c>
      <c r="P183" s="7"/>
      <c r="Q183" s="7"/>
    </row>
    <row r="184" customFormat="false" ht="12.75" hidden="false" customHeight="false" outlineLevel="0" collapsed="false">
      <c r="N184" s="6" t="n">
        <v>0.200000000000301</v>
      </c>
      <c r="O184" s="6" t="n">
        <v>34.5588235294115</v>
      </c>
      <c r="P184" s="7"/>
      <c r="Q184" s="7"/>
    </row>
    <row r="185" customFormat="false" ht="12.75" hidden="false" customHeight="false" outlineLevel="0" collapsed="false">
      <c r="N185" s="6" t="n">
        <v>0.300000000000299</v>
      </c>
      <c r="O185" s="6" t="n">
        <v>34.4852941176468</v>
      </c>
      <c r="P185" s="7"/>
      <c r="Q185" s="7"/>
    </row>
    <row r="186" customFormat="false" ht="12.75" hidden="false" customHeight="false" outlineLevel="0" collapsed="false">
      <c r="N186" s="6" t="n">
        <v>0.400000000000301</v>
      </c>
      <c r="O186" s="6" t="n">
        <v>34.4117647058821</v>
      </c>
      <c r="P186" s="7"/>
      <c r="Q186" s="7"/>
    </row>
    <row r="187" customFormat="false" ht="12.75" hidden="false" customHeight="false" outlineLevel="0" collapsed="false">
      <c r="N187" s="6" t="n">
        <v>0.500000000000298</v>
      </c>
      <c r="O187" s="6" t="n">
        <v>34.3382352941174</v>
      </c>
      <c r="P187" s="7"/>
      <c r="Q187" s="7"/>
    </row>
    <row r="188" customFormat="false" ht="12.75" hidden="false" customHeight="false" outlineLevel="0" collapsed="false">
      <c r="N188" s="6" t="n">
        <v>0.6000000000003</v>
      </c>
      <c r="O188" s="6" t="n">
        <v>34.2647058823527</v>
      </c>
      <c r="P188" s="7"/>
      <c r="Q188" s="7"/>
    </row>
    <row r="189" customFormat="false" ht="12.75" hidden="false" customHeight="false" outlineLevel="0" collapsed="false">
      <c r="N189" s="6" t="n">
        <v>0.700000000000301</v>
      </c>
      <c r="O189" s="6" t="n">
        <v>34.191176470588</v>
      </c>
      <c r="P189" s="7"/>
      <c r="Q189" s="7"/>
    </row>
    <row r="190" customFormat="false" ht="12.75" hidden="false" customHeight="false" outlineLevel="0" collapsed="false">
      <c r="N190" s="6" t="n">
        <v>0.800000000000299</v>
      </c>
      <c r="O190" s="6" t="n">
        <v>34.1176470588233</v>
      </c>
      <c r="P190" s="7"/>
      <c r="Q190" s="7"/>
    </row>
    <row r="191" customFormat="false" ht="12.75" hidden="false" customHeight="false" outlineLevel="0" collapsed="false">
      <c r="N191" s="6" t="n">
        <v>0.900000000000301</v>
      </c>
      <c r="O191" s="6" t="n">
        <v>34.0441176470586</v>
      </c>
      <c r="P191" s="7"/>
      <c r="Q191" s="7"/>
    </row>
    <row r="192" customFormat="false" ht="12.75" hidden="false" customHeight="false" outlineLevel="0" collapsed="false">
      <c r="N192" s="6" t="n">
        <v>1.0000000000003</v>
      </c>
      <c r="O192" s="6" t="n">
        <v>33.9705882352939</v>
      </c>
      <c r="P192" s="7"/>
      <c r="Q192" s="7"/>
    </row>
    <row r="193" customFormat="false" ht="12.75" hidden="false" customHeight="false" outlineLevel="0" collapsed="false">
      <c r="N193" s="6" t="n">
        <v>1.1000000000003</v>
      </c>
      <c r="O193" s="6" t="n">
        <v>33.8970588235292</v>
      </c>
      <c r="P193" s="7"/>
      <c r="Q193" s="7"/>
    </row>
    <row r="194" customFormat="false" ht="12.75" hidden="false" customHeight="false" outlineLevel="0" collapsed="false">
      <c r="N194" s="6" t="n">
        <v>1.2000000000003</v>
      </c>
      <c r="O194" s="6" t="n">
        <v>33.8235294117645</v>
      </c>
      <c r="P194" s="7"/>
      <c r="Q194" s="7"/>
    </row>
    <row r="195" customFormat="false" ht="12.75" hidden="false" customHeight="false" outlineLevel="0" collapsed="false">
      <c r="N195" s="6" t="n">
        <v>1.3000000000003</v>
      </c>
      <c r="O195" s="6" t="n">
        <v>33.7499999999998</v>
      </c>
      <c r="P195" s="7"/>
      <c r="Q195" s="7"/>
    </row>
    <row r="196" customFormat="false" ht="12.75" hidden="false" customHeight="false" outlineLevel="0" collapsed="false">
      <c r="N196" s="6" t="n">
        <v>1.4000000000003</v>
      </c>
      <c r="O196" s="6" t="n">
        <v>33.6764705882351</v>
      </c>
      <c r="P196" s="7"/>
      <c r="Q196" s="7"/>
    </row>
    <row r="197" customFormat="false" ht="12.75" hidden="false" customHeight="false" outlineLevel="0" collapsed="false">
      <c r="N197" s="6" t="n">
        <v>1.5000000000003</v>
      </c>
      <c r="O197" s="6" t="n">
        <v>33.6029411764704</v>
      </c>
      <c r="P197" s="7"/>
      <c r="Q197" s="7"/>
    </row>
    <row r="198" customFormat="false" ht="12.75" hidden="false" customHeight="false" outlineLevel="0" collapsed="false">
      <c r="N198" s="6" t="n">
        <v>1.6000000000003</v>
      </c>
      <c r="O198" s="6" t="n">
        <v>33.5294117647057</v>
      </c>
      <c r="P198" s="7"/>
      <c r="Q198" s="7"/>
    </row>
    <row r="199" customFormat="false" ht="12.75" hidden="false" customHeight="false" outlineLevel="0" collapsed="false">
      <c r="N199" s="6" t="n">
        <v>1.7000000000003</v>
      </c>
      <c r="O199" s="6" t="n">
        <v>33.455882352941</v>
      </c>
      <c r="P199" s="7"/>
      <c r="Q199" s="7"/>
    </row>
    <row r="200" customFormat="false" ht="12.75" hidden="false" customHeight="false" outlineLevel="0" collapsed="false">
      <c r="N200" s="6" t="n">
        <v>1.8000000000003</v>
      </c>
      <c r="O200" s="6" t="n">
        <v>33.3823529411763</v>
      </c>
      <c r="P200" s="7"/>
      <c r="Q200" s="7"/>
    </row>
    <row r="201" customFormat="false" ht="12.75" hidden="false" customHeight="false" outlineLevel="0" collapsed="false">
      <c r="N201" s="6" t="n">
        <v>1.9000000000003</v>
      </c>
      <c r="O201" s="6" t="n">
        <v>33.3088235294115</v>
      </c>
      <c r="P201" s="7"/>
      <c r="Q201" s="7"/>
    </row>
    <row r="202" customFormat="false" ht="12.75" hidden="false" customHeight="false" outlineLevel="0" collapsed="false">
      <c r="N202" s="6" t="n">
        <v>2.0000000000003</v>
      </c>
      <c r="O202" s="6" t="n">
        <v>33.2352941176468</v>
      </c>
      <c r="P202" s="7"/>
      <c r="Q202" s="7"/>
    </row>
    <row r="203" customFormat="false" ht="12.75" hidden="false" customHeight="false" outlineLevel="0" collapsed="false">
      <c r="N203" s="6" t="n">
        <v>2.1000000000003</v>
      </c>
      <c r="O203" s="6" t="n">
        <v>33.1617647058821</v>
      </c>
      <c r="P203" s="7"/>
      <c r="Q203" s="7"/>
    </row>
    <row r="204" customFormat="false" ht="12.75" hidden="false" customHeight="false" outlineLevel="0" collapsed="false">
      <c r="N204" s="6" t="n">
        <v>2.2000000000003</v>
      </c>
      <c r="O204" s="6" t="n">
        <v>33.0882352941174</v>
      </c>
      <c r="P204" s="7"/>
      <c r="Q204" s="7"/>
    </row>
    <row r="205" customFormat="false" ht="12.75" hidden="false" customHeight="false" outlineLevel="0" collapsed="false">
      <c r="N205" s="6" t="n">
        <v>2.3000000000003</v>
      </c>
      <c r="O205" s="6" t="n">
        <v>33.0147058823527</v>
      </c>
      <c r="P205" s="7"/>
      <c r="Q205" s="7"/>
    </row>
    <row r="206" customFormat="false" ht="12.75" hidden="false" customHeight="false" outlineLevel="0" collapsed="false">
      <c r="N206" s="6" t="n">
        <v>2.4000000000003</v>
      </c>
      <c r="O206" s="6" t="n">
        <v>32.941176470588</v>
      </c>
      <c r="P206" s="7"/>
      <c r="Q206" s="7"/>
    </row>
    <row r="207" customFormat="false" ht="12.75" hidden="false" customHeight="false" outlineLevel="0" collapsed="false">
      <c r="N207" s="6" t="n">
        <v>2.5000000000003</v>
      </c>
      <c r="O207" s="6" t="n">
        <v>32.8676470588233</v>
      </c>
      <c r="P207" s="7"/>
      <c r="Q207" s="7"/>
    </row>
    <row r="208" customFormat="false" ht="12.75" hidden="false" customHeight="false" outlineLevel="0" collapsed="false">
      <c r="N208" s="6" t="n">
        <v>2.6000000000003</v>
      </c>
      <c r="O208" s="6" t="n">
        <v>32.7941176470586</v>
      </c>
      <c r="P208" s="7"/>
      <c r="Q208" s="7"/>
    </row>
    <row r="209" customFormat="false" ht="12.75" hidden="false" customHeight="false" outlineLevel="0" collapsed="false">
      <c r="N209" s="6" t="n">
        <v>2.7000000000003</v>
      </c>
      <c r="O209" s="6" t="n">
        <v>32.7205882352939</v>
      </c>
      <c r="P209" s="7"/>
      <c r="Q209" s="7"/>
    </row>
    <row r="210" customFormat="false" ht="12.75" hidden="false" customHeight="false" outlineLevel="0" collapsed="false">
      <c r="N210" s="6" t="n">
        <v>2.8000000000003</v>
      </c>
      <c r="O210" s="6" t="n">
        <v>32.6470588235292</v>
      </c>
      <c r="P210" s="7"/>
      <c r="Q210" s="7"/>
    </row>
    <row r="211" customFormat="false" ht="12.75" hidden="false" customHeight="false" outlineLevel="0" collapsed="false">
      <c r="N211" s="6" t="n">
        <v>2.9000000000003</v>
      </c>
      <c r="O211" s="6" t="n">
        <v>32.5735294117645</v>
      </c>
      <c r="P211" s="7"/>
      <c r="Q211" s="7"/>
    </row>
    <row r="212" customFormat="false" ht="12.75" hidden="false" customHeight="false" outlineLevel="0" collapsed="false">
      <c r="N212" s="6" t="n">
        <v>3.0000000000003</v>
      </c>
      <c r="O212" s="6" t="n">
        <v>32.4999999999998</v>
      </c>
      <c r="P212" s="7"/>
      <c r="Q212" s="7"/>
    </row>
    <row r="213" customFormat="false" ht="12.75" hidden="false" customHeight="false" outlineLevel="0" collapsed="false">
      <c r="N213" s="6" t="n">
        <v>3.1000000000003</v>
      </c>
      <c r="O213" s="6" t="n">
        <v>32.4264705882351</v>
      </c>
      <c r="P213" s="7"/>
      <c r="Q213" s="7"/>
    </row>
    <row r="214" customFormat="false" ht="12.75" hidden="false" customHeight="false" outlineLevel="0" collapsed="false">
      <c r="N214" s="6" t="n">
        <v>3.2000000000003</v>
      </c>
      <c r="O214" s="6" t="n">
        <v>32.3529411764704</v>
      </c>
      <c r="P214" s="7"/>
      <c r="Q214" s="7"/>
    </row>
    <row r="215" customFormat="false" ht="12.75" hidden="false" customHeight="false" outlineLevel="0" collapsed="false">
      <c r="N215" s="6" t="n">
        <v>3.3000000000003</v>
      </c>
      <c r="O215" s="6" t="n">
        <v>32.2794117647057</v>
      </c>
      <c r="P215" s="7"/>
      <c r="Q215" s="7"/>
    </row>
    <row r="216" customFormat="false" ht="12.75" hidden="false" customHeight="false" outlineLevel="0" collapsed="false">
      <c r="N216" s="6" t="n">
        <v>3.4000000000003</v>
      </c>
      <c r="O216" s="6" t="n">
        <v>32.205882352941</v>
      </c>
      <c r="P216" s="7"/>
      <c r="Q216" s="7"/>
    </row>
    <row r="217" customFormat="false" ht="12.75" hidden="false" customHeight="false" outlineLevel="0" collapsed="false">
      <c r="N217" s="6" t="n">
        <v>3.5000000000003</v>
      </c>
      <c r="O217" s="6" t="n">
        <v>32.1323529411763</v>
      </c>
      <c r="P217" s="7"/>
      <c r="Q217" s="7"/>
    </row>
    <row r="218" customFormat="false" ht="12.75" hidden="false" customHeight="false" outlineLevel="0" collapsed="false">
      <c r="N218" s="6" t="n">
        <v>3.6000000000003</v>
      </c>
      <c r="O218" s="6" t="n">
        <v>32.0588235294115</v>
      </c>
      <c r="P218" s="7"/>
      <c r="Q218" s="7"/>
    </row>
    <row r="219" customFormat="false" ht="12.75" hidden="false" customHeight="false" outlineLevel="0" collapsed="false">
      <c r="N219" s="6" t="n">
        <v>3.7000000000003</v>
      </c>
      <c r="O219" s="6" t="n">
        <v>31.9852941176468</v>
      </c>
      <c r="P219" s="7"/>
      <c r="Q219" s="7"/>
    </row>
    <row r="220" customFormat="false" ht="12.75" hidden="false" customHeight="false" outlineLevel="0" collapsed="false">
      <c r="N220" s="6" t="n">
        <v>3.8000000000003</v>
      </c>
      <c r="O220" s="6" t="n">
        <v>31.9117647058821</v>
      </c>
      <c r="P220" s="7"/>
      <c r="Q220" s="7"/>
    </row>
    <row r="221" customFormat="false" ht="12.75" hidden="false" customHeight="false" outlineLevel="0" collapsed="false">
      <c r="N221" s="6" t="n">
        <v>3.9000000000003</v>
      </c>
      <c r="O221" s="6" t="n">
        <v>31.8382352941174</v>
      </c>
      <c r="P221" s="7"/>
      <c r="Q221" s="7"/>
    </row>
    <row r="222" customFormat="false" ht="12.75" hidden="false" customHeight="false" outlineLevel="0" collapsed="false">
      <c r="N222" s="6" t="n">
        <v>4.0000000000003</v>
      </c>
      <c r="O222" s="6" t="n">
        <v>31.7647058823527</v>
      </c>
      <c r="P222" s="7"/>
      <c r="Q222" s="7"/>
    </row>
    <row r="223" customFormat="false" ht="12.75" hidden="false" customHeight="false" outlineLevel="0" collapsed="false">
      <c r="N223" s="6" t="n">
        <v>4.1000000000003</v>
      </c>
      <c r="O223" s="6" t="n">
        <v>31.691176470588</v>
      </c>
      <c r="P223" s="7"/>
      <c r="Q223" s="7"/>
    </row>
    <row r="224" customFormat="false" ht="12.75" hidden="false" customHeight="false" outlineLevel="0" collapsed="false">
      <c r="N224" s="6" t="n">
        <v>4.2000000000003</v>
      </c>
      <c r="O224" s="6" t="n">
        <v>31.6176470588233</v>
      </c>
      <c r="P224" s="7"/>
      <c r="Q224" s="7"/>
    </row>
    <row r="225" customFormat="false" ht="12.75" hidden="false" customHeight="false" outlineLevel="0" collapsed="false">
      <c r="N225" s="6" t="n">
        <v>4.3000000000003</v>
      </c>
      <c r="O225" s="6" t="n">
        <v>31.5441176470586</v>
      </c>
      <c r="P225" s="7"/>
      <c r="Q225" s="7"/>
    </row>
    <row r="226" customFormat="false" ht="12.75" hidden="false" customHeight="false" outlineLevel="0" collapsed="false">
      <c r="N226" s="6" t="n">
        <v>4.4000000000003</v>
      </c>
      <c r="O226" s="6" t="n">
        <v>31.4705882352939</v>
      </c>
      <c r="P226" s="7"/>
      <c r="Q226" s="7"/>
    </row>
    <row r="227" customFormat="false" ht="12.75" hidden="false" customHeight="false" outlineLevel="0" collapsed="false">
      <c r="N227" s="6" t="n">
        <v>4.5000000000003</v>
      </c>
      <c r="O227" s="6" t="n">
        <v>31.3970588235292</v>
      </c>
      <c r="P227" s="7"/>
      <c r="Q227" s="7"/>
    </row>
    <row r="228" customFormat="false" ht="12.75" hidden="false" customHeight="false" outlineLevel="0" collapsed="false">
      <c r="N228" s="6" t="n">
        <v>4.6000000000003</v>
      </c>
      <c r="O228" s="6" t="n">
        <v>31.3235294117645</v>
      </c>
      <c r="P228" s="7"/>
      <c r="Q228" s="7"/>
    </row>
    <row r="229" customFormat="false" ht="12.75" hidden="false" customHeight="false" outlineLevel="0" collapsed="false">
      <c r="N229" s="6" t="n">
        <v>4.7000000000003</v>
      </c>
      <c r="O229" s="6" t="n">
        <v>31.2499999999998</v>
      </c>
      <c r="P229" s="7"/>
      <c r="Q229" s="7"/>
    </row>
    <row r="230" customFormat="false" ht="12.75" hidden="false" customHeight="false" outlineLevel="0" collapsed="false">
      <c r="N230" s="6" t="n">
        <v>4.8000000000003</v>
      </c>
      <c r="O230" s="6" t="n">
        <v>31.1764705882351</v>
      </c>
      <c r="P230" s="7"/>
      <c r="Q230" s="7"/>
    </row>
    <row r="231" customFormat="false" ht="12.75" hidden="false" customHeight="false" outlineLevel="0" collapsed="false">
      <c r="N231" s="6" t="n">
        <v>4.9000000000003</v>
      </c>
      <c r="O231" s="6" t="n">
        <v>31.1029411764704</v>
      </c>
      <c r="P231" s="7"/>
      <c r="Q231" s="7"/>
    </row>
    <row r="232" customFormat="false" ht="12.75" hidden="false" customHeight="false" outlineLevel="0" collapsed="false">
      <c r="N232" s="6" t="n">
        <v>5.0000000000003</v>
      </c>
      <c r="O232" s="6" t="n">
        <v>31.0294117647057</v>
      </c>
      <c r="P232" s="7"/>
      <c r="Q232" s="7"/>
    </row>
    <row r="233" customFormat="false" ht="12.75" hidden="false" customHeight="false" outlineLevel="0" collapsed="false">
      <c r="N233" s="6" t="n">
        <v>5.1000000000003</v>
      </c>
      <c r="O233" s="6" t="n">
        <v>30.955882352941</v>
      </c>
      <c r="P233" s="7"/>
      <c r="Q233" s="7"/>
    </row>
    <row r="234" customFormat="false" ht="12.75" hidden="false" customHeight="false" outlineLevel="0" collapsed="false">
      <c r="N234" s="6" t="n">
        <v>5.2000000000003</v>
      </c>
      <c r="O234" s="6" t="n">
        <v>30.8823529411763</v>
      </c>
      <c r="P234" s="7"/>
      <c r="Q234" s="7"/>
    </row>
    <row r="235" customFormat="false" ht="12.75" hidden="false" customHeight="false" outlineLevel="0" collapsed="false">
      <c r="N235" s="6" t="n">
        <v>5.3000000000003</v>
      </c>
      <c r="O235" s="6" t="n">
        <v>30.8088235294115</v>
      </c>
      <c r="P235" s="7"/>
      <c r="Q235" s="7"/>
    </row>
    <row r="236" customFormat="false" ht="12.75" hidden="false" customHeight="false" outlineLevel="0" collapsed="false">
      <c r="N236" s="6" t="n">
        <v>5.4000000000003</v>
      </c>
      <c r="O236" s="6" t="n">
        <v>30.7352941176468</v>
      </c>
      <c r="P236" s="7"/>
      <c r="Q236" s="7"/>
    </row>
    <row r="237" customFormat="false" ht="12.75" hidden="false" customHeight="false" outlineLevel="0" collapsed="false">
      <c r="N237" s="6" t="n">
        <v>5.5000000000003</v>
      </c>
      <c r="O237" s="6" t="n">
        <v>30.6617647058821</v>
      </c>
      <c r="P237" s="7"/>
      <c r="Q237" s="7"/>
    </row>
    <row r="238" customFormat="false" ht="12.75" hidden="false" customHeight="false" outlineLevel="0" collapsed="false">
      <c r="N238" s="6" t="n">
        <v>5.6000000000003</v>
      </c>
      <c r="O238" s="6" t="n">
        <v>30.5882352941174</v>
      </c>
      <c r="P238" s="7"/>
      <c r="Q238" s="7"/>
    </row>
    <row r="239" customFormat="false" ht="12.75" hidden="false" customHeight="false" outlineLevel="0" collapsed="false">
      <c r="N239" s="6" t="n">
        <v>5.7000000000003</v>
      </c>
      <c r="O239" s="6" t="n">
        <v>30.5147058823527</v>
      </c>
      <c r="P239" s="7"/>
      <c r="Q239" s="7"/>
    </row>
    <row r="240" customFormat="false" ht="12.75" hidden="false" customHeight="false" outlineLevel="0" collapsed="false">
      <c r="N240" s="6" t="n">
        <v>5.8000000000003</v>
      </c>
      <c r="O240" s="6" t="n">
        <v>30.441176470588</v>
      </c>
      <c r="P240" s="7"/>
      <c r="Q240" s="7"/>
    </row>
    <row r="241" customFormat="false" ht="12.75" hidden="false" customHeight="false" outlineLevel="0" collapsed="false">
      <c r="N241" s="6" t="n">
        <v>5.9000000000003</v>
      </c>
      <c r="O241" s="6" t="n">
        <v>30.3676470588233</v>
      </c>
      <c r="P241" s="7"/>
      <c r="Q241" s="7"/>
    </row>
    <row r="242" customFormat="false" ht="12.75" hidden="false" customHeight="false" outlineLevel="0" collapsed="false">
      <c r="N242" s="6" t="n">
        <v>6.0000000000003</v>
      </c>
      <c r="O242" s="6" t="n">
        <v>30.2941176470586</v>
      </c>
      <c r="P242" s="7"/>
      <c r="Q242" s="7"/>
    </row>
    <row r="243" customFormat="false" ht="12.75" hidden="false" customHeight="false" outlineLevel="0" collapsed="false">
      <c r="N243" s="6" t="n">
        <v>6.1000000000003</v>
      </c>
      <c r="O243" s="6" t="n">
        <v>30.2205882352939</v>
      </c>
      <c r="P243" s="7"/>
      <c r="Q243" s="7"/>
    </row>
    <row r="244" customFormat="false" ht="12.75" hidden="false" customHeight="false" outlineLevel="0" collapsed="false">
      <c r="N244" s="6" t="n">
        <v>6.2000000000003</v>
      </c>
      <c r="O244" s="6" t="n">
        <v>30.1470588235292</v>
      </c>
      <c r="P244" s="7"/>
      <c r="Q244" s="7"/>
    </row>
    <row r="245" customFormat="false" ht="12.75" hidden="false" customHeight="false" outlineLevel="0" collapsed="false">
      <c r="N245" s="6" t="n">
        <v>6.3000000000003</v>
      </c>
      <c r="O245" s="6" t="n">
        <v>30.0735294117645</v>
      </c>
      <c r="P245" s="7"/>
      <c r="Q245" s="7"/>
    </row>
    <row r="246" customFormat="false" ht="12.75" hidden="false" customHeight="false" outlineLevel="0" collapsed="false">
      <c r="N246" s="6" t="n">
        <v>6.4000000000003</v>
      </c>
      <c r="O246" s="6" t="n">
        <v>29.9999999999998</v>
      </c>
      <c r="P246" s="7"/>
      <c r="Q246" s="7"/>
    </row>
    <row r="247" customFormat="false" ht="12.75" hidden="false" customHeight="false" outlineLevel="0" collapsed="false">
      <c r="N247" s="6" t="n">
        <v>6.5000000000003</v>
      </c>
      <c r="O247" s="6" t="n">
        <v>29.9264705882351</v>
      </c>
      <c r="P247" s="7"/>
      <c r="Q247" s="7"/>
    </row>
    <row r="248" customFormat="false" ht="12.75" hidden="false" customHeight="false" outlineLevel="0" collapsed="false">
      <c r="N248" s="6" t="n">
        <v>6.6000000000003</v>
      </c>
      <c r="O248" s="6" t="n">
        <v>29.8529411764704</v>
      </c>
      <c r="P248" s="7"/>
      <c r="Q248" s="7"/>
    </row>
    <row r="249" customFormat="false" ht="12.75" hidden="false" customHeight="false" outlineLevel="0" collapsed="false">
      <c r="N249" s="6" t="n">
        <v>6.7000000000004</v>
      </c>
      <c r="O249" s="6" t="n">
        <v>29.7794117647056</v>
      </c>
      <c r="P249" s="7"/>
      <c r="Q249" s="7"/>
    </row>
    <row r="250" customFormat="false" ht="12.75" hidden="false" customHeight="false" outlineLevel="0" collapsed="false">
      <c r="N250" s="6" t="n">
        <v>6.8000000000004</v>
      </c>
      <c r="O250" s="6" t="n">
        <v>29.7058823529409</v>
      </c>
      <c r="P250" s="7"/>
      <c r="Q250" s="7"/>
    </row>
    <row r="251" customFormat="false" ht="12.75" hidden="false" customHeight="false" outlineLevel="0" collapsed="false">
      <c r="N251" s="6" t="n">
        <v>6.9000000000004</v>
      </c>
      <c r="O251" s="6" t="n">
        <v>29.6323529411762</v>
      </c>
      <c r="P251" s="7"/>
      <c r="Q251" s="7"/>
    </row>
    <row r="252" customFormat="false" ht="12.75" hidden="false" customHeight="false" outlineLevel="0" collapsed="false">
      <c r="N252" s="6" t="n">
        <v>7.0000000000004</v>
      </c>
      <c r="O252" s="6" t="n">
        <v>29.5588235294115</v>
      </c>
      <c r="P252" s="7"/>
      <c r="Q252" s="7"/>
    </row>
    <row r="253" customFormat="false" ht="12.75" hidden="false" customHeight="false" outlineLevel="0" collapsed="false">
      <c r="N253" s="6" t="n">
        <v>7.1000000000004</v>
      </c>
      <c r="O253" s="6" t="n">
        <v>29.4852941176468</v>
      </c>
      <c r="P253" s="7"/>
      <c r="Q253" s="7"/>
    </row>
    <row r="254" customFormat="false" ht="12.75" hidden="false" customHeight="false" outlineLevel="0" collapsed="false">
      <c r="N254" s="6" t="n">
        <v>7.2000000000004</v>
      </c>
      <c r="O254" s="6" t="n">
        <v>29.4117647058821</v>
      </c>
      <c r="P254" s="7"/>
      <c r="Q254" s="7"/>
    </row>
    <row r="255" customFormat="false" ht="12.75" hidden="false" customHeight="false" outlineLevel="0" collapsed="false">
      <c r="N255" s="6" t="n">
        <v>7.3000000000004</v>
      </c>
      <c r="O255" s="6" t="n">
        <v>29.3382352941174</v>
      </c>
      <c r="P255" s="7"/>
      <c r="Q255" s="7"/>
    </row>
    <row r="256" customFormat="false" ht="12.75" hidden="false" customHeight="false" outlineLevel="0" collapsed="false">
      <c r="N256" s="6" t="n">
        <v>7.4000000000004</v>
      </c>
      <c r="O256" s="6" t="n">
        <v>29.2647058823526</v>
      </c>
      <c r="P256" s="7"/>
      <c r="Q256" s="7"/>
    </row>
    <row r="257" customFormat="false" ht="12.75" hidden="false" customHeight="false" outlineLevel="0" collapsed="false">
      <c r="N257" s="6" t="n">
        <v>7.5000000000004</v>
      </c>
      <c r="O257" s="6" t="n">
        <v>29.1911764705879</v>
      </c>
      <c r="P257" s="7"/>
      <c r="Q257" s="7"/>
    </row>
    <row r="258" customFormat="false" ht="12.75" hidden="false" customHeight="false" outlineLevel="0" collapsed="false">
      <c r="N258" s="6" t="n">
        <v>7.6000000000004</v>
      </c>
      <c r="O258" s="6" t="n">
        <v>29.1176470588232</v>
      </c>
      <c r="P258" s="7"/>
      <c r="Q258" s="7"/>
    </row>
    <row r="259" customFormat="false" ht="12.75" hidden="false" customHeight="false" outlineLevel="0" collapsed="false">
      <c r="N259" s="6" t="n">
        <v>7.7000000000004</v>
      </c>
      <c r="O259" s="6" t="n">
        <v>29.0441176470585</v>
      </c>
      <c r="P259" s="7"/>
      <c r="Q259" s="7"/>
    </row>
    <row r="260" customFormat="false" ht="12.75" hidden="false" customHeight="false" outlineLevel="0" collapsed="false">
      <c r="N260" s="6" t="n">
        <v>7.8000000000004</v>
      </c>
      <c r="O260" s="6" t="n">
        <v>28.9705882352938</v>
      </c>
      <c r="P260" s="7"/>
      <c r="Q260" s="7"/>
    </row>
    <row r="261" customFormat="false" ht="12.75" hidden="false" customHeight="false" outlineLevel="0" collapsed="false">
      <c r="N261" s="6" t="n">
        <v>7.9000000000004</v>
      </c>
      <c r="O261" s="6" t="n">
        <v>28.8970588235291</v>
      </c>
      <c r="P261" s="7"/>
      <c r="Q261" s="7"/>
    </row>
    <row r="262" customFormat="false" ht="12.75" hidden="false" customHeight="false" outlineLevel="0" collapsed="false">
      <c r="N262" s="6" t="n">
        <v>8.0000000000004</v>
      </c>
      <c r="O262" s="6" t="n">
        <v>28.8235294117644</v>
      </c>
      <c r="P262" s="7"/>
      <c r="Q262" s="7"/>
    </row>
    <row r="263" customFormat="false" ht="12.75" hidden="false" customHeight="false" outlineLevel="0" collapsed="false">
      <c r="N263" s="6" t="n">
        <v>8.1000000000004</v>
      </c>
      <c r="O263" s="6" t="n">
        <v>28.7499999999997</v>
      </c>
      <c r="P263" s="7"/>
      <c r="Q263" s="7"/>
    </row>
    <row r="264" customFormat="false" ht="12.75" hidden="false" customHeight="false" outlineLevel="0" collapsed="false">
      <c r="N264" s="6" t="n">
        <v>8.2000000000004</v>
      </c>
      <c r="O264" s="6" t="n">
        <v>28.676470588235</v>
      </c>
      <c r="P264" s="7"/>
      <c r="Q264" s="7"/>
    </row>
    <row r="265" customFormat="false" ht="12.75" hidden="false" customHeight="false" outlineLevel="0" collapsed="false">
      <c r="N265" s="6" t="n">
        <v>8.3000000000004</v>
      </c>
      <c r="O265" s="6" t="n">
        <v>28.6029411764703</v>
      </c>
      <c r="P265" s="7"/>
      <c r="Q265" s="7"/>
    </row>
    <row r="266" customFormat="false" ht="12.75" hidden="false" customHeight="false" outlineLevel="0" collapsed="false">
      <c r="N266" s="6" t="n">
        <v>8.4000000000004</v>
      </c>
      <c r="O266" s="6" t="n">
        <v>28.5294117647056</v>
      </c>
      <c r="P266" s="7"/>
      <c r="Q266" s="7"/>
    </row>
    <row r="267" customFormat="false" ht="12.75" hidden="false" customHeight="false" outlineLevel="0" collapsed="false">
      <c r="N267" s="6" t="n">
        <v>8.5000000000004</v>
      </c>
      <c r="O267" s="6" t="n">
        <v>28.4558823529409</v>
      </c>
      <c r="P267" s="7"/>
      <c r="Q267" s="7"/>
    </row>
    <row r="268" customFormat="false" ht="12.75" hidden="false" customHeight="false" outlineLevel="0" collapsed="false">
      <c r="N268" s="6" t="n">
        <v>8.6000000000004</v>
      </c>
      <c r="O268" s="6" t="n">
        <v>28.3823529411762</v>
      </c>
      <c r="P268" s="7"/>
      <c r="Q268" s="7"/>
    </row>
    <row r="269" customFormat="false" ht="12.75" hidden="false" customHeight="false" outlineLevel="0" collapsed="false">
      <c r="N269" s="6" t="n">
        <v>8.7000000000004</v>
      </c>
      <c r="O269" s="6" t="n">
        <v>28.3088235294115</v>
      </c>
      <c r="P269" s="7"/>
      <c r="Q269" s="7"/>
    </row>
    <row r="270" customFormat="false" ht="12.75" hidden="false" customHeight="false" outlineLevel="0" collapsed="false">
      <c r="N270" s="6" t="n">
        <v>8.8000000000004</v>
      </c>
      <c r="O270" s="6" t="n">
        <v>28.2352941176468</v>
      </c>
      <c r="P270" s="7"/>
      <c r="Q270" s="7"/>
    </row>
    <row r="271" customFormat="false" ht="12.75" hidden="false" customHeight="false" outlineLevel="0" collapsed="false">
      <c r="N271" s="6" t="n">
        <v>8.9000000000004</v>
      </c>
      <c r="O271" s="6" t="n">
        <v>28.1617647058821</v>
      </c>
      <c r="P271" s="7"/>
      <c r="Q271" s="7"/>
    </row>
    <row r="272" customFormat="false" ht="12.75" hidden="false" customHeight="false" outlineLevel="0" collapsed="false">
      <c r="N272" s="6" t="n">
        <v>9.0000000000004</v>
      </c>
      <c r="O272" s="6" t="n">
        <v>28.0882352941174</v>
      </c>
      <c r="P272" s="7"/>
      <c r="Q272" s="7"/>
    </row>
    <row r="273" customFormat="false" ht="12.75" hidden="false" customHeight="false" outlineLevel="0" collapsed="false">
      <c r="N273" s="6" t="n">
        <v>9.1000000000004</v>
      </c>
      <c r="O273" s="6" t="n">
        <v>28.0147058823526</v>
      </c>
      <c r="P273" s="7"/>
      <c r="Q273" s="7"/>
    </row>
    <row r="274" customFormat="false" ht="12.75" hidden="false" customHeight="false" outlineLevel="0" collapsed="false">
      <c r="N274" s="6" t="n">
        <v>9.2000000000004</v>
      </c>
      <c r="O274" s="6" t="n">
        <v>27.9411764705879</v>
      </c>
      <c r="P274" s="7"/>
      <c r="Q274" s="7"/>
    </row>
    <row r="275" customFormat="false" ht="12.75" hidden="false" customHeight="false" outlineLevel="0" collapsed="false">
      <c r="N275" s="6" t="n">
        <v>9.3000000000004</v>
      </c>
      <c r="O275" s="6" t="n">
        <v>27.8676470588232</v>
      </c>
      <c r="P275" s="7"/>
      <c r="Q275" s="7"/>
    </row>
    <row r="276" customFormat="false" ht="12.75" hidden="false" customHeight="false" outlineLevel="0" collapsed="false">
      <c r="N276" s="6" t="n">
        <v>9.4000000000004</v>
      </c>
      <c r="O276" s="6" t="n">
        <v>27.7941176470585</v>
      </c>
      <c r="P276" s="7"/>
      <c r="Q276" s="7"/>
    </row>
    <row r="277" customFormat="false" ht="12.75" hidden="false" customHeight="false" outlineLevel="0" collapsed="false">
      <c r="N277" s="6" t="n">
        <v>9.5000000000004</v>
      </c>
      <c r="O277" s="6" t="n">
        <v>27.7205882352938</v>
      </c>
      <c r="P277" s="7"/>
      <c r="Q277" s="7"/>
    </row>
    <row r="278" customFormat="false" ht="12.75" hidden="false" customHeight="false" outlineLevel="0" collapsed="false">
      <c r="N278" s="6" t="n">
        <v>9.6000000000004</v>
      </c>
      <c r="O278" s="6" t="n">
        <v>27.6470588235291</v>
      </c>
      <c r="P278" s="7"/>
      <c r="Q278" s="7"/>
    </row>
    <row r="279" customFormat="false" ht="12.75" hidden="false" customHeight="false" outlineLevel="0" collapsed="false">
      <c r="N279" s="6" t="n">
        <v>9.7000000000004</v>
      </c>
      <c r="O279" s="6" t="n">
        <v>27.5735294117644</v>
      </c>
      <c r="P279" s="7"/>
      <c r="Q279" s="7"/>
    </row>
    <row r="280" customFormat="false" ht="12.75" hidden="false" customHeight="false" outlineLevel="0" collapsed="false">
      <c r="N280" s="6" t="n">
        <v>9.8000000000004</v>
      </c>
      <c r="O280" s="6" t="n">
        <v>27.4999999999997</v>
      </c>
      <c r="P280" s="7"/>
      <c r="Q280" s="7"/>
    </row>
    <row r="281" customFormat="false" ht="12.75" hidden="false" customHeight="false" outlineLevel="0" collapsed="false">
      <c r="N281" s="6" t="n">
        <v>9.9000000000004</v>
      </c>
      <c r="O281" s="6" t="n">
        <v>27.426470588235</v>
      </c>
      <c r="P281" s="7"/>
      <c r="Q281" s="7"/>
    </row>
    <row r="282" customFormat="false" ht="12.75" hidden="false" customHeight="false" outlineLevel="0" collapsed="false">
      <c r="N282" s="6" t="n">
        <v>10.0000000000004</v>
      </c>
      <c r="O282" s="6" t="n">
        <v>27.3529411764703</v>
      </c>
      <c r="P282" s="7"/>
      <c r="Q282" s="7"/>
    </row>
    <row r="283" customFormat="false" ht="12.75" hidden="false" customHeight="false" outlineLevel="0" collapsed="false">
      <c r="N283" s="6" t="n">
        <v>10.1000000000004</v>
      </c>
      <c r="O283" s="6" t="n">
        <v>27.2794117647056</v>
      </c>
      <c r="P283" s="7"/>
      <c r="Q283" s="7"/>
    </row>
    <row r="284" customFormat="false" ht="12.75" hidden="false" customHeight="false" outlineLevel="0" collapsed="false">
      <c r="N284" s="6" t="n">
        <v>10.2000000000004</v>
      </c>
      <c r="O284" s="6" t="n">
        <v>27.2058823529409</v>
      </c>
      <c r="P284" s="7"/>
      <c r="Q284" s="7"/>
    </row>
    <row r="285" customFormat="false" ht="12.75" hidden="false" customHeight="false" outlineLevel="0" collapsed="false">
      <c r="N285" s="6" t="n">
        <v>10.3000000000004</v>
      </c>
      <c r="O285" s="6" t="n">
        <v>27.1323529411762</v>
      </c>
      <c r="P285" s="7"/>
      <c r="Q285" s="7"/>
    </row>
    <row r="286" customFormat="false" ht="12.75" hidden="false" customHeight="false" outlineLevel="0" collapsed="false">
      <c r="N286" s="6" t="n">
        <v>10.4000000000004</v>
      </c>
      <c r="O286" s="6" t="n">
        <v>27.0588235294115</v>
      </c>
      <c r="P286" s="7"/>
      <c r="Q286" s="7"/>
    </row>
    <row r="287" customFormat="false" ht="12.75" hidden="false" customHeight="false" outlineLevel="0" collapsed="false">
      <c r="N287" s="6" t="n">
        <v>10.5000000000004</v>
      </c>
      <c r="O287" s="6" t="n">
        <v>26.9852941176468</v>
      </c>
      <c r="P287" s="7"/>
      <c r="Q287" s="7"/>
    </row>
    <row r="288" customFormat="false" ht="12.75" hidden="false" customHeight="false" outlineLevel="0" collapsed="false">
      <c r="N288" s="6" t="n">
        <v>10.6000000000004</v>
      </c>
      <c r="O288" s="6" t="n">
        <v>26.9117647058821</v>
      </c>
      <c r="P288" s="7"/>
      <c r="Q288" s="7"/>
    </row>
    <row r="289" customFormat="false" ht="12.75" hidden="false" customHeight="false" outlineLevel="0" collapsed="false">
      <c r="N289" s="6" t="n">
        <v>10.7000000000004</v>
      </c>
      <c r="O289" s="6" t="n">
        <v>26.8382352941174</v>
      </c>
      <c r="P289" s="7"/>
      <c r="Q289" s="7"/>
    </row>
    <row r="290" customFormat="false" ht="12.75" hidden="false" customHeight="false" outlineLevel="0" collapsed="false">
      <c r="N290" s="6" t="n">
        <v>10.8000000000004</v>
      </c>
      <c r="O290" s="6" t="n">
        <v>26.7647058823526</v>
      </c>
      <c r="P290" s="7"/>
      <c r="Q290" s="7"/>
    </row>
    <row r="291" customFormat="false" ht="12.75" hidden="false" customHeight="false" outlineLevel="0" collapsed="false">
      <c r="N291" s="6" t="n">
        <v>10.9000000000004</v>
      </c>
      <c r="O291" s="6" t="n">
        <v>26.6911764705879</v>
      </c>
      <c r="P291" s="7"/>
      <c r="Q291" s="7"/>
    </row>
    <row r="292" customFormat="false" ht="12.75" hidden="false" customHeight="false" outlineLevel="0" collapsed="false">
      <c r="N292" s="6" t="n">
        <v>11.0000000000004</v>
      </c>
      <c r="O292" s="6" t="n">
        <v>26.6176470588232</v>
      </c>
      <c r="P292" s="7"/>
      <c r="Q292" s="7"/>
    </row>
    <row r="293" customFormat="false" ht="12.75" hidden="false" customHeight="false" outlineLevel="0" collapsed="false">
      <c r="N293" s="6" t="n">
        <v>11.1000000000004</v>
      </c>
      <c r="O293" s="6" t="n">
        <v>26.5441176470585</v>
      </c>
      <c r="P293" s="7"/>
      <c r="Q293" s="7"/>
    </row>
    <row r="294" customFormat="false" ht="12.75" hidden="false" customHeight="false" outlineLevel="0" collapsed="false">
      <c r="N294" s="6" t="n">
        <v>11.2000000000004</v>
      </c>
      <c r="O294" s="6" t="n">
        <v>26.4705882352938</v>
      </c>
      <c r="P294" s="7"/>
      <c r="Q294" s="7"/>
    </row>
    <row r="295" customFormat="false" ht="12.75" hidden="false" customHeight="false" outlineLevel="0" collapsed="false">
      <c r="N295" s="6" t="n">
        <v>11.3000000000004</v>
      </c>
      <c r="O295" s="6" t="n">
        <v>26.3970588235291</v>
      </c>
      <c r="P295" s="7"/>
      <c r="Q295" s="7"/>
    </row>
    <row r="296" customFormat="false" ht="12.75" hidden="false" customHeight="false" outlineLevel="0" collapsed="false">
      <c r="N296" s="6" t="n">
        <v>11.4000000000004</v>
      </c>
      <c r="O296" s="6" t="n">
        <v>26.3235294117644</v>
      </c>
      <c r="P296" s="7"/>
      <c r="Q296" s="7"/>
    </row>
    <row r="297" customFormat="false" ht="12.75" hidden="false" customHeight="false" outlineLevel="0" collapsed="false">
      <c r="N297" s="6" t="n">
        <v>11.5000000000004</v>
      </c>
      <c r="O297" s="6" t="n">
        <v>26.2499999999997</v>
      </c>
      <c r="P297" s="7"/>
      <c r="Q297" s="7"/>
    </row>
    <row r="298" customFormat="false" ht="12.75" hidden="false" customHeight="false" outlineLevel="0" collapsed="false">
      <c r="N298" s="6" t="n">
        <v>11.6000000000004</v>
      </c>
      <c r="O298" s="6" t="n">
        <v>26.176470588235</v>
      </c>
      <c r="P298" s="7"/>
      <c r="Q298" s="7"/>
    </row>
    <row r="299" customFormat="false" ht="12.75" hidden="false" customHeight="false" outlineLevel="0" collapsed="false">
      <c r="N299" s="6" t="n">
        <v>11.7000000000004</v>
      </c>
      <c r="O299" s="6" t="n">
        <v>26.1029411764703</v>
      </c>
      <c r="P299" s="7"/>
      <c r="Q299" s="7"/>
    </row>
    <row r="300" customFormat="false" ht="12.75" hidden="false" customHeight="false" outlineLevel="0" collapsed="false">
      <c r="N300" s="6" t="n">
        <v>11.8000000000004</v>
      </c>
      <c r="O300" s="6" t="n">
        <v>26.0294117647056</v>
      </c>
      <c r="P300" s="7"/>
      <c r="Q300" s="7"/>
    </row>
    <row r="301" customFormat="false" ht="12.75" hidden="false" customHeight="false" outlineLevel="0" collapsed="false">
      <c r="N301" s="6" t="n">
        <v>11.9000000000004</v>
      </c>
      <c r="O301" s="6" t="n">
        <v>25.9558823529409</v>
      </c>
      <c r="P301" s="7"/>
      <c r="Q301" s="7"/>
    </row>
    <row r="302" customFormat="false" ht="12.75" hidden="false" customHeight="false" outlineLevel="0" collapsed="false">
      <c r="N302" s="6" t="n">
        <v>12.0000000000004</v>
      </c>
      <c r="O302" s="6" t="n">
        <v>25.8823529411762</v>
      </c>
      <c r="P302" s="7"/>
      <c r="Q302" s="7"/>
    </row>
    <row r="303" customFormat="false" ht="12.75" hidden="false" customHeight="false" outlineLevel="0" collapsed="false">
      <c r="N303" s="6" t="n">
        <v>12.1000000000004</v>
      </c>
      <c r="O303" s="6" t="n">
        <v>25.8088235294115</v>
      </c>
      <c r="P303" s="7"/>
      <c r="Q303" s="7"/>
    </row>
    <row r="304" customFormat="false" ht="12.75" hidden="false" customHeight="false" outlineLevel="0" collapsed="false">
      <c r="N304" s="6" t="n">
        <v>12.2000000000004</v>
      </c>
      <c r="O304" s="6" t="n">
        <v>25.7352941176468</v>
      </c>
      <c r="P304" s="7"/>
      <c r="Q304" s="7"/>
    </row>
    <row r="305" customFormat="false" ht="12.75" hidden="false" customHeight="false" outlineLevel="0" collapsed="false">
      <c r="N305" s="6" t="n">
        <v>12.3000000000004</v>
      </c>
      <c r="O305" s="6" t="n">
        <v>25.6617647058821</v>
      </c>
      <c r="P305" s="7"/>
      <c r="Q305" s="7"/>
    </row>
    <row r="306" customFormat="false" ht="12.75" hidden="false" customHeight="false" outlineLevel="0" collapsed="false">
      <c r="N306" s="6" t="n">
        <v>12.4000000000004</v>
      </c>
      <c r="O306" s="6" t="n">
        <v>25.5882352941174</v>
      </c>
      <c r="P306" s="7"/>
      <c r="Q306" s="7"/>
    </row>
    <row r="307" customFormat="false" ht="12.75" hidden="false" customHeight="false" outlineLevel="0" collapsed="false">
      <c r="N307" s="6" t="n">
        <v>12.5000000000004</v>
      </c>
      <c r="O307" s="6" t="n">
        <v>25.5147058823526</v>
      </c>
      <c r="P307" s="7"/>
      <c r="Q307" s="7"/>
    </row>
    <row r="308" customFormat="false" ht="12.75" hidden="false" customHeight="false" outlineLevel="0" collapsed="false">
      <c r="N308" s="6" t="n">
        <v>12.6000000000004</v>
      </c>
      <c r="O308" s="6" t="n">
        <v>25.4411764705879</v>
      </c>
      <c r="P308" s="7"/>
      <c r="Q308" s="7"/>
    </row>
    <row r="309" customFormat="false" ht="12.75" hidden="false" customHeight="false" outlineLevel="0" collapsed="false">
      <c r="N309" s="6" t="n">
        <v>12.7000000000004</v>
      </c>
      <c r="O309" s="6" t="n">
        <v>25.3676470588232</v>
      </c>
      <c r="P309" s="7"/>
      <c r="Q309" s="7"/>
    </row>
    <row r="310" customFormat="false" ht="12.75" hidden="false" customHeight="false" outlineLevel="0" collapsed="false">
      <c r="N310" s="6" t="n">
        <v>12.8000000000004</v>
      </c>
      <c r="O310" s="6" t="n">
        <v>25.2941176470585</v>
      </c>
      <c r="P310" s="7"/>
      <c r="Q310" s="7"/>
    </row>
    <row r="311" customFormat="false" ht="12.75" hidden="false" customHeight="false" outlineLevel="0" collapsed="false">
      <c r="N311" s="6" t="n">
        <v>12.9000000000004</v>
      </c>
      <c r="O311" s="6" t="n">
        <v>25.2205882352938</v>
      </c>
      <c r="P311" s="7"/>
      <c r="Q311" s="7"/>
    </row>
    <row r="312" customFormat="false" ht="12.75" hidden="false" customHeight="false" outlineLevel="0" collapsed="false">
      <c r="N312" s="6" t="n">
        <v>13.0000000000004</v>
      </c>
      <c r="O312" s="6" t="n">
        <v>25.1470588235291</v>
      </c>
      <c r="P312" s="7"/>
      <c r="Q312" s="7"/>
    </row>
    <row r="313" customFormat="false" ht="12.75" hidden="false" customHeight="false" outlineLevel="0" collapsed="false">
      <c r="N313" s="6" t="n">
        <v>13.1000000000004</v>
      </c>
      <c r="O313" s="6" t="n">
        <v>25.0735294117644</v>
      </c>
      <c r="P313" s="7"/>
      <c r="Q313" s="7"/>
    </row>
    <row r="314" customFormat="false" ht="12.75" hidden="false" customHeight="false" outlineLevel="0" collapsed="false">
      <c r="N314" s="6" t="n">
        <v>13.2000000000004</v>
      </c>
      <c r="O314" s="6" t="n">
        <v>24.9999999999997</v>
      </c>
      <c r="P314" s="7"/>
      <c r="Q314" s="7"/>
    </row>
    <row r="315" customFormat="false" ht="12.75" hidden="false" customHeight="false" outlineLevel="0" collapsed="false">
      <c r="N315" s="6" t="n">
        <v>13.3000000000004</v>
      </c>
      <c r="O315" s="6" t="n">
        <v>24.926470588235</v>
      </c>
      <c r="P315" s="7"/>
      <c r="Q315" s="7"/>
    </row>
    <row r="316" customFormat="false" ht="12.75" hidden="false" customHeight="false" outlineLevel="0" collapsed="false">
      <c r="N316" s="6" t="n">
        <v>13.4000000000004</v>
      </c>
      <c r="O316" s="6" t="n">
        <v>24.8529411764703</v>
      </c>
      <c r="P316" s="7"/>
      <c r="Q316" s="7"/>
    </row>
    <row r="317" customFormat="false" ht="12.75" hidden="false" customHeight="false" outlineLevel="0" collapsed="false">
      <c r="N317" s="6" t="n">
        <v>13.5000000000004</v>
      </c>
      <c r="O317" s="6" t="n">
        <v>24.7794117647056</v>
      </c>
      <c r="P317" s="7"/>
      <c r="Q317" s="7"/>
    </row>
    <row r="318" customFormat="false" ht="12.75" hidden="false" customHeight="false" outlineLevel="0" collapsed="false">
      <c r="N318" s="6" t="n">
        <v>13.6000000000004</v>
      </c>
      <c r="O318" s="6" t="n">
        <v>24.7058823529409</v>
      </c>
      <c r="P318" s="7"/>
      <c r="Q318" s="7"/>
    </row>
    <row r="319" customFormat="false" ht="12.75" hidden="false" customHeight="false" outlineLevel="0" collapsed="false">
      <c r="N319" s="6" t="n">
        <v>13.7000000000005</v>
      </c>
      <c r="O319" s="6" t="n">
        <v>24.6323529411761</v>
      </c>
      <c r="P319" s="7"/>
      <c r="Q319" s="7"/>
    </row>
    <row r="320" customFormat="false" ht="12.75" hidden="false" customHeight="false" outlineLevel="0" collapsed="false">
      <c r="N320" s="6" t="n">
        <v>13.8000000000005</v>
      </c>
      <c r="O320" s="6" t="n">
        <v>24.5588235294114</v>
      </c>
      <c r="P320" s="7"/>
      <c r="Q320" s="7"/>
    </row>
    <row r="321" customFormat="false" ht="12.75" hidden="false" customHeight="false" outlineLevel="0" collapsed="false">
      <c r="N321" s="6" t="n">
        <v>13.9000000000005</v>
      </c>
      <c r="O321" s="6" t="n">
        <v>24.4852941176467</v>
      </c>
      <c r="P321" s="7"/>
      <c r="Q321" s="7"/>
    </row>
    <row r="322" customFormat="false" ht="12.75" hidden="false" customHeight="false" outlineLevel="0" collapsed="false">
      <c r="N322" s="6" t="n">
        <v>14.0000000000005</v>
      </c>
      <c r="O322" s="6" t="n">
        <v>24.411764705882</v>
      </c>
      <c r="P322" s="7"/>
      <c r="Q322" s="7"/>
    </row>
    <row r="323" customFormat="false" ht="12.75" hidden="false" customHeight="false" outlineLevel="0" collapsed="false">
      <c r="N323" s="6" t="n">
        <v>14.1000000000005</v>
      </c>
      <c r="O323" s="6" t="n">
        <v>24.3382352941173</v>
      </c>
      <c r="P323" s="7"/>
      <c r="Q323" s="7"/>
    </row>
    <row r="324" customFormat="false" ht="12.75" hidden="false" customHeight="false" outlineLevel="0" collapsed="false">
      <c r="N324" s="6" t="n">
        <v>14.2000000000005</v>
      </c>
      <c r="O324" s="6" t="n">
        <v>24.2647058823526</v>
      </c>
      <c r="P324" s="7"/>
      <c r="Q324" s="7"/>
    </row>
    <row r="325" customFormat="false" ht="12.75" hidden="false" customHeight="false" outlineLevel="0" collapsed="false">
      <c r="N325" s="6" t="n">
        <v>14.3000000000005</v>
      </c>
      <c r="O325" s="6" t="n">
        <v>24.1911764705879</v>
      </c>
      <c r="P325" s="7"/>
      <c r="Q325" s="7"/>
    </row>
    <row r="326" customFormat="false" ht="12.75" hidden="false" customHeight="false" outlineLevel="0" collapsed="false">
      <c r="N326" s="6" t="n">
        <v>14.4000000000005</v>
      </c>
      <c r="O326" s="6" t="n">
        <v>24.1176470588232</v>
      </c>
      <c r="P326" s="7"/>
      <c r="Q326" s="7"/>
    </row>
    <row r="327" customFormat="false" ht="12.75" hidden="false" customHeight="false" outlineLevel="0" collapsed="false">
      <c r="N327" s="6" t="n">
        <v>14.5000000000005</v>
      </c>
      <c r="O327" s="6" t="n">
        <v>24.0441176470585</v>
      </c>
      <c r="P327" s="7"/>
      <c r="Q327" s="7"/>
    </row>
    <row r="328" customFormat="false" ht="12.75" hidden="false" customHeight="false" outlineLevel="0" collapsed="false">
      <c r="N328" s="6" t="n">
        <v>14.6000000000005</v>
      </c>
      <c r="O328" s="6" t="n">
        <v>23.9705882352938</v>
      </c>
      <c r="P328" s="7"/>
      <c r="Q328" s="7"/>
    </row>
    <row r="329" customFormat="false" ht="12.75" hidden="false" customHeight="false" outlineLevel="0" collapsed="false">
      <c r="N329" s="6" t="n">
        <v>14.7000000000005</v>
      </c>
      <c r="O329" s="6" t="n">
        <v>23.897058823529</v>
      </c>
      <c r="P329" s="7"/>
      <c r="Q329" s="7"/>
    </row>
    <row r="330" customFormat="false" ht="12.75" hidden="false" customHeight="false" outlineLevel="0" collapsed="false">
      <c r="N330" s="6" t="n">
        <v>14.8000000000005</v>
      </c>
      <c r="O330" s="6" t="n">
        <v>23.8235294117643</v>
      </c>
      <c r="P330" s="7"/>
      <c r="Q330" s="7"/>
    </row>
    <row r="331" customFormat="false" ht="12.75" hidden="false" customHeight="false" outlineLevel="0" collapsed="false">
      <c r="N331" s="6" t="n">
        <v>14.9000000000005</v>
      </c>
      <c r="O331" s="6" t="n">
        <v>23.7499999999996</v>
      </c>
      <c r="P331" s="7"/>
      <c r="Q331" s="7"/>
    </row>
    <row r="332" customFormat="false" ht="12.75" hidden="false" customHeight="false" outlineLevel="0" collapsed="false">
      <c r="N332" s="6" t="n">
        <v>15.0000000000005</v>
      </c>
      <c r="O332" s="6" t="n">
        <v>23.6764705882349</v>
      </c>
      <c r="P332" s="7"/>
      <c r="Q332" s="7"/>
    </row>
    <row r="333" customFormat="false" ht="12.75" hidden="false" customHeight="false" outlineLevel="0" collapsed="false">
      <c r="N333" s="6" t="n">
        <v>15.1000000000005</v>
      </c>
      <c r="O333" s="6" t="n">
        <v>23.6029411764702</v>
      </c>
      <c r="P333" s="7"/>
      <c r="Q333" s="7"/>
    </row>
    <row r="334" customFormat="false" ht="12.75" hidden="false" customHeight="false" outlineLevel="0" collapsed="false">
      <c r="N334" s="6" t="n">
        <v>15.2000000000005</v>
      </c>
      <c r="O334" s="6" t="n">
        <v>23.5294117647055</v>
      </c>
      <c r="P334" s="7"/>
      <c r="Q334" s="7"/>
    </row>
    <row r="335" customFormat="false" ht="12.75" hidden="false" customHeight="false" outlineLevel="0" collapsed="false">
      <c r="N335" s="6" t="n">
        <v>15.3000000000005</v>
      </c>
      <c r="O335" s="6" t="n">
        <v>23.4558823529408</v>
      </c>
      <c r="P335" s="7"/>
      <c r="Q335" s="7"/>
    </row>
    <row r="336" customFormat="false" ht="12.75" hidden="false" customHeight="false" outlineLevel="0" collapsed="false">
      <c r="N336" s="6" t="n">
        <v>15.4000000000005</v>
      </c>
      <c r="O336" s="6" t="n">
        <v>23.3823529411761</v>
      </c>
      <c r="P336" s="7"/>
      <c r="Q336" s="7"/>
    </row>
    <row r="337" customFormat="false" ht="12.75" hidden="false" customHeight="false" outlineLevel="0" collapsed="false">
      <c r="N337" s="6" t="n">
        <v>15.5000000000005</v>
      </c>
      <c r="O337" s="6" t="n">
        <v>23.3088235294114</v>
      </c>
      <c r="P337" s="7"/>
      <c r="Q337" s="7"/>
    </row>
    <row r="338" customFormat="false" ht="12.75" hidden="false" customHeight="false" outlineLevel="0" collapsed="false">
      <c r="N338" s="6" t="n">
        <v>15.6000000000005</v>
      </c>
      <c r="O338" s="6" t="n">
        <v>23.2352941176467</v>
      </c>
      <c r="P338" s="7"/>
      <c r="Q338" s="7"/>
    </row>
    <row r="339" customFormat="false" ht="12.75" hidden="false" customHeight="false" outlineLevel="0" collapsed="false">
      <c r="N339" s="6" t="n">
        <v>15.7000000000005</v>
      </c>
      <c r="O339" s="6" t="n">
        <v>23.161764705882</v>
      </c>
      <c r="P339" s="7"/>
      <c r="Q339" s="7"/>
    </row>
    <row r="340" customFormat="false" ht="12.75" hidden="false" customHeight="false" outlineLevel="0" collapsed="false">
      <c r="N340" s="6" t="n">
        <v>15.8000000000005</v>
      </c>
      <c r="O340" s="6" t="n">
        <v>23.0882352941173</v>
      </c>
      <c r="P340" s="7"/>
      <c r="Q340" s="7"/>
    </row>
    <row r="341" customFormat="false" ht="12.75" hidden="false" customHeight="false" outlineLevel="0" collapsed="false">
      <c r="N341" s="6" t="n">
        <v>15.9000000000005</v>
      </c>
      <c r="O341" s="6" t="n">
        <v>23.0147058823526</v>
      </c>
      <c r="P341" s="7"/>
      <c r="Q341" s="7"/>
    </row>
    <row r="342" customFormat="false" ht="12.75" hidden="false" customHeight="false" outlineLevel="0" collapsed="false">
      <c r="N342" s="6" t="n">
        <v>16.0000000000005</v>
      </c>
      <c r="O342" s="6" t="n">
        <v>22.9411764705879</v>
      </c>
      <c r="P342" s="7"/>
      <c r="Q342" s="7"/>
    </row>
    <row r="343" customFormat="false" ht="12.75" hidden="false" customHeight="false" outlineLevel="0" collapsed="false">
      <c r="N343" s="6" t="n">
        <v>16.1000000000005</v>
      </c>
      <c r="O343" s="6" t="n">
        <v>22.8676470588232</v>
      </c>
      <c r="P343" s="7"/>
      <c r="Q343" s="7"/>
    </row>
    <row r="344" customFormat="false" ht="12.75" hidden="false" customHeight="false" outlineLevel="0" collapsed="false">
      <c r="N344" s="6" t="n">
        <v>16.2000000000005</v>
      </c>
      <c r="O344" s="6" t="n">
        <v>22.7941176470585</v>
      </c>
      <c r="P344" s="7"/>
      <c r="Q344" s="7"/>
    </row>
    <row r="345" customFormat="false" ht="12.75" hidden="false" customHeight="false" outlineLevel="0" collapsed="false">
      <c r="N345" s="6" t="n">
        <v>16.3000000000005</v>
      </c>
      <c r="O345" s="6" t="n">
        <v>22.7205882352938</v>
      </c>
      <c r="P345" s="7"/>
      <c r="Q345" s="7"/>
    </row>
    <row r="346" customFormat="false" ht="12.75" hidden="false" customHeight="false" outlineLevel="0" collapsed="false">
      <c r="N346" s="6" t="n">
        <v>16.4000000000005</v>
      </c>
      <c r="O346" s="6" t="n">
        <v>22.647058823529</v>
      </c>
      <c r="P346" s="7"/>
      <c r="Q346" s="7"/>
    </row>
    <row r="347" customFormat="false" ht="12.75" hidden="false" customHeight="false" outlineLevel="0" collapsed="false">
      <c r="N347" s="6" t="n">
        <v>16.5000000000005</v>
      </c>
      <c r="O347" s="6" t="n">
        <v>22.5735294117643</v>
      </c>
      <c r="P347" s="7"/>
      <c r="Q347" s="7"/>
    </row>
    <row r="348" customFormat="false" ht="12.75" hidden="false" customHeight="false" outlineLevel="0" collapsed="false">
      <c r="N348" s="6" t="n">
        <v>16.6000000000005</v>
      </c>
      <c r="O348" s="6" t="n">
        <v>22.4999999999996</v>
      </c>
      <c r="P348" s="7"/>
      <c r="Q348" s="7"/>
    </row>
    <row r="349" customFormat="false" ht="12.75" hidden="false" customHeight="false" outlineLevel="0" collapsed="false">
      <c r="N349" s="6" t="n">
        <v>16.7000000000005</v>
      </c>
      <c r="O349" s="6" t="n">
        <v>22.4264705882349</v>
      </c>
      <c r="P349" s="7"/>
      <c r="Q349" s="7"/>
    </row>
    <row r="350" customFormat="false" ht="12.75" hidden="false" customHeight="false" outlineLevel="0" collapsed="false">
      <c r="N350" s="6" t="n">
        <v>16.8000000000005</v>
      </c>
      <c r="O350" s="6" t="n">
        <v>22.3529411764702</v>
      </c>
      <c r="P350" s="7"/>
      <c r="Q350" s="7"/>
    </row>
    <row r="351" customFormat="false" ht="12.75" hidden="false" customHeight="false" outlineLevel="0" collapsed="false">
      <c r="N351" s="6" t="n">
        <v>16.9000000000005</v>
      </c>
      <c r="O351" s="6" t="n">
        <v>22.2794117647055</v>
      </c>
      <c r="P351" s="7"/>
      <c r="Q351" s="7"/>
    </row>
    <row r="352" customFormat="false" ht="12.75" hidden="false" customHeight="false" outlineLevel="0" collapsed="false">
      <c r="N352" s="6" t="n">
        <v>17.0000000000005</v>
      </c>
      <c r="O352" s="6" t="n">
        <v>22.2058823529408</v>
      </c>
      <c r="P352" s="7"/>
      <c r="Q352" s="7"/>
    </row>
    <row r="353" customFormat="false" ht="12.75" hidden="false" customHeight="false" outlineLevel="0" collapsed="false">
      <c r="N353" s="6" t="n">
        <v>17.1000000000005</v>
      </c>
      <c r="O353" s="6" t="n">
        <v>22.1323529411761</v>
      </c>
      <c r="P353" s="7"/>
      <c r="Q353" s="7"/>
    </row>
    <row r="354" customFormat="false" ht="12.75" hidden="false" customHeight="false" outlineLevel="0" collapsed="false">
      <c r="N354" s="6" t="n">
        <v>17.2000000000005</v>
      </c>
      <c r="O354" s="6" t="n">
        <v>22.0588235294114</v>
      </c>
      <c r="P354" s="7"/>
      <c r="Q354" s="7"/>
    </row>
    <row r="355" customFormat="false" ht="12.75" hidden="false" customHeight="false" outlineLevel="0" collapsed="false">
      <c r="N355" s="6" t="n">
        <v>17.3000000000005</v>
      </c>
      <c r="O355" s="6" t="n">
        <v>21.9852941176467</v>
      </c>
      <c r="P355" s="7"/>
      <c r="Q355" s="7"/>
    </row>
    <row r="356" customFormat="false" ht="12.75" hidden="false" customHeight="false" outlineLevel="0" collapsed="false">
      <c r="N356" s="6" t="n">
        <v>17.4000000000005</v>
      </c>
      <c r="O356" s="6" t="n">
        <v>21.911764705882</v>
      </c>
      <c r="P356" s="7"/>
      <c r="Q356" s="7"/>
    </row>
    <row r="357" customFormat="false" ht="12.75" hidden="false" customHeight="false" outlineLevel="0" collapsed="false">
      <c r="N357" s="6" t="n">
        <v>17.5000000000005</v>
      </c>
      <c r="O357" s="6" t="n">
        <v>21.8382352941173</v>
      </c>
      <c r="P357" s="7"/>
      <c r="Q357" s="7"/>
    </row>
    <row r="358" customFormat="false" ht="12.75" hidden="false" customHeight="false" outlineLevel="0" collapsed="false">
      <c r="N358" s="6" t="n">
        <v>17.6000000000005</v>
      </c>
      <c r="O358" s="6" t="n">
        <v>21.7647058823526</v>
      </c>
      <c r="P358" s="7"/>
      <c r="Q358" s="7"/>
    </row>
    <row r="359" customFormat="false" ht="12.75" hidden="false" customHeight="false" outlineLevel="0" collapsed="false">
      <c r="N359" s="6" t="n">
        <v>17.7000000000005</v>
      </c>
      <c r="O359" s="6" t="n">
        <v>21.6911764705879</v>
      </c>
      <c r="P359" s="7"/>
      <c r="Q359" s="7"/>
    </row>
    <row r="360" customFormat="false" ht="12.75" hidden="false" customHeight="false" outlineLevel="0" collapsed="false">
      <c r="N360" s="6" t="n">
        <v>17.8000000000005</v>
      </c>
      <c r="O360" s="6" t="n">
        <v>21.6176470588232</v>
      </c>
      <c r="P360" s="7"/>
      <c r="Q360" s="7"/>
    </row>
    <row r="361" customFormat="false" ht="12.75" hidden="false" customHeight="false" outlineLevel="0" collapsed="false">
      <c r="N361" s="6" t="n">
        <v>17.9000000000005</v>
      </c>
      <c r="O361" s="6" t="n">
        <v>21.5441176470585</v>
      </c>
      <c r="P361" s="7"/>
      <c r="Q361" s="7"/>
    </row>
    <row r="362" customFormat="false" ht="12.75" hidden="false" customHeight="false" outlineLevel="0" collapsed="false">
      <c r="N362" s="6" t="n">
        <v>18.0000000000005</v>
      </c>
      <c r="O362" s="6" t="n">
        <v>21.4705882352938</v>
      </c>
      <c r="P362" s="7"/>
      <c r="Q362" s="7"/>
    </row>
    <row r="363" customFormat="false" ht="12.75" hidden="false" customHeight="false" outlineLevel="0" collapsed="false">
      <c r="N363" s="6" t="n">
        <v>18.1000000000005</v>
      </c>
      <c r="O363" s="6" t="n">
        <v>21.397058823529</v>
      </c>
      <c r="P363" s="7"/>
      <c r="Q363" s="7"/>
    </row>
    <row r="364" customFormat="false" ht="12.75" hidden="false" customHeight="false" outlineLevel="0" collapsed="false">
      <c r="N364" s="6" t="n">
        <v>18.2000000000005</v>
      </c>
      <c r="O364" s="6" t="n">
        <v>21.3235294117643</v>
      </c>
      <c r="P364" s="7"/>
      <c r="Q364" s="7"/>
    </row>
    <row r="365" customFormat="false" ht="12.75" hidden="false" customHeight="false" outlineLevel="0" collapsed="false">
      <c r="N365" s="6" t="n">
        <v>18.3000000000005</v>
      </c>
      <c r="O365" s="6" t="n">
        <v>21.2499999999996</v>
      </c>
      <c r="P365" s="7"/>
      <c r="Q365" s="7"/>
    </row>
    <row r="366" customFormat="false" ht="12.75" hidden="false" customHeight="false" outlineLevel="0" collapsed="false">
      <c r="N366" s="6" t="n">
        <v>18.4000000000005</v>
      </c>
      <c r="O366" s="6" t="n">
        <v>21.1764705882349</v>
      </c>
      <c r="P366" s="7"/>
      <c r="Q366" s="7"/>
    </row>
    <row r="367" customFormat="false" ht="12.75" hidden="false" customHeight="false" outlineLevel="0" collapsed="false">
      <c r="N367" s="6" t="n">
        <v>18.5000000000005</v>
      </c>
      <c r="O367" s="6" t="n">
        <v>21.1029411764702</v>
      </c>
      <c r="P367" s="7"/>
      <c r="Q367" s="7"/>
    </row>
    <row r="368" customFormat="false" ht="12.75" hidden="false" customHeight="false" outlineLevel="0" collapsed="false">
      <c r="N368" s="6" t="n">
        <v>18.6000000000005</v>
      </c>
      <c r="O368" s="6" t="n">
        <v>21.0294117647055</v>
      </c>
      <c r="P368" s="7"/>
      <c r="Q368" s="7"/>
    </row>
    <row r="369" customFormat="false" ht="12.75" hidden="false" customHeight="false" outlineLevel="0" collapsed="false">
      <c r="N369" s="6" t="n">
        <v>18.7000000000005</v>
      </c>
      <c r="O369" s="6" t="n">
        <v>20.9558823529408</v>
      </c>
      <c r="P369" s="7"/>
      <c r="Q369" s="7"/>
    </row>
    <row r="370" customFormat="false" ht="12.75" hidden="false" customHeight="false" outlineLevel="0" collapsed="false">
      <c r="N370" s="6" t="n">
        <v>18.8000000000005</v>
      </c>
      <c r="O370" s="6" t="n">
        <v>20.8823529411761</v>
      </c>
      <c r="P370" s="7"/>
      <c r="Q370" s="7"/>
    </row>
    <row r="371" customFormat="false" ht="12.75" hidden="false" customHeight="false" outlineLevel="0" collapsed="false">
      <c r="N371" s="6" t="n">
        <v>18.9000000000005</v>
      </c>
      <c r="O371" s="6" t="n">
        <v>20.8088235294114</v>
      </c>
      <c r="P371" s="7"/>
      <c r="Q371" s="7"/>
    </row>
    <row r="372" customFormat="false" ht="12.75" hidden="false" customHeight="false" outlineLevel="0" collapsed="false">
      <c r="N372" s="6" t="n">
        <v>19.0000000000005</v>
      </c>
      <c r="O372" s="6" t="n">
        <v>20.7352941176467</v>
      </c>
      <c r="P372" s="7"/>
      <c r="Q372" s="7"/>
    </row>
    <row r="373" customFormat="false" ht="12.75" hidden="false" customHeight="false" outlineLevel="0" collapsed="false">
      <c r="N373" s="6" t="n">
        <v>19.1000000000005</v>
      </c>
      <c r="O373" s="6" t="n">
        <v>20.661764705882</v>
      </c>
      <c r="P373" s="7"/>
      <c r="Q373" s="7"/>
    </row>
    <row r="374" customFormat="false" ht="12.75" hidden="false" customHeight="false" outlineLevel="0" collapsed="false">
      <c r="N374" s="6" t="n">
        <v>19.2000000000005</v>
      </c>
      <c r="O374" s="6" t="n">
        <v>20.5882352941173</v>
      </c>
      <c r="P374" s="7"/>
      <c r="Q374" s="7"/>
    </row>
    <row r="375" customFormat="false" ht="12.75" hidden="false" customHeight="false" outlineLevel="0" collapsed="false">
      <c r="N375" s="6" t="n">
        <v>19.3000000000005</v>
      </c>
      <c r="O375" s="6" t="n">
        <v>20.5147058823526</v>
      </c>
      <c r="P375" s="7"/>
      <c r="Q375" s="7"/>
    </row>
    <row r="376" customFormat="false" ht="12.75" hidden="false" customHeight="false" outlineLevel="0" collapsed="false">
      <c r="N376" s="6" t="n">
        <v>19.4000000000005</v>
      </c>
      <c r="O376" s="6" t="n">
        <v>20.4411764705879</v>
      </c>
      <c r="P376" s="7"/>
      <c r="Q376" s="7"/>
    </row>
    <row r="377" customFormat="false" ht="12.75" hidden="false" customHeight="false" outlineLevel="0" collapsed="false">
      <c r="N377" s="6" t="n">
        <v>19.5000000000005</v>
      </c>
      <c r="O377" s="6" t="n">
        <v>20.3676470588232</v>
      </c>
      <c r="P377" s="7"/>
      <c r="Q377" s="7"/>
    </row>
    <row r="378" customFormat="false" ht="12.75" hidden="false" customHeight="false" outlineLevel="0" collapsed="false">
      <c r="N378" s="6" t="n">
        <v>19.6000000000005</v>
      </c>
      <c r="O378" s="6" t="n">
        <v>20.2941176470585</v>
      </c>
      <c r="P378" s="7"/>
      <c r="Q378" s="7"/>
    </row>
    <row r="379" customFormat="false" ht="12.75" hidden="false" customHeight="false" outlineLevel="0" collapsed="false">
      <c r="N379" s="6" t="n">
        <v>19.7000000000005</v>
      </c>
      <c r="O379" s="6" t="n">
        <v>20.2205882352938</v>
      </c>
      <c r="P379" s="7"/>
      <c r="Q379" s="7"/>
    </row>
    <row r="380" customFormat="false" ht="12.75" hidden="false" customHeight="false" outlineLevel="0" collapsed="false">
      <c r="N380" s="6" t="n">
        <v>19.8000000000005</v>
      </c>
      <c r="O380" s="6" t="n">
        <v>20.147058823529</v>
      </c>
      <c r="P380" s="7"/>
      <c r="Q380" s="7"/>
    </row>
    <row r="381" customFormat="false" ht="12.75" hidden="false" customHeight="false" outlineLevel="0" collapsed="false">
      <c r="N381" s="6" t="n">
        <v>19.9000000000005</v>
      </c>
      <c r="O381" s="6" t="n">
        <v>20.0735294117643</v>
      </c>
      <c r="P381" s="7"/>
      <c r="Q381" s="7"/>
    </row>
    <row r="382" customFormat="false" ht="12.75" hidden="false" customHeight="false" outlineLevel="0" collapsed="false">
      <c r="N382" s="6" t="n">
        <v>20.0000000000005</v>
      </c>
      <c r="O382" s="6" t="n">
        <v>20</v>
      </c>
      <c r="P382" s="7"/>
      <c r="Q382" s="7"/>
    </row>
    <row r="383" customFormat="false" ht="12.75" hidden="false" customHeight="false" outlineLevel="0" collapsed="false">
      <c r="N383" s="6" t="n">
        <v>20.1000000000005</v>
      </c>
      <c r="O383" s="6" t="n">
        <v>20</v>
      </c>
      <c r="P383" s="7"/>
      <c r="Q383" s="7"/>
    </row>
    <row r="384" customFormat="false" ht="12.75" hidden="false" customHeight="false" outlineLevel="0" collapsed="false">
      <c r="N384" s="6" t="n">
        <v>20.2000000000005</v>
      </c>
      <c r="O384" s="6" t="n">
        <v>20</v>
      </c>
      <c r="P384" s="7"/>
      <c r="Q384" s="7"/>
    </row>
    <row r="385" customFormat="false" ht="12.75" hidden="false" customHeight="false" outlineLevel="0" collapsed="false">
      <c r="N385" s="6" t="n">
        <v>20.3000000000005</v>
      </c>
      <c r="O385" s="6" t="n">
        <v>20</v>
      </c>
      <c r="P385" s="7"/>
      <c r="Q385" s="7"/>
    </row>
    <row r="386" customFormat="false" ht="12.75" hidden="false" customHeight="false" outlineLevel="0" collapsed="false">
      <c r="N386" s="6" t="n">
        <v>20.4000000000005</v>
      </c>
      <c r="O386" s="6" t="n">
        <v>20</v>
      </c>
      <c r="P386" s="7"/>
      <c r="Q386" s="7"/>
    </row>
    <row r="387" customFormat="false" ht="12.75" hidden="false" customHeight="false" outlineLevel="0" collapsed="false">
      <c r="N387" s="6" t="n">
        <v>20.5000000000005</v>
      </c>
      <c r="O387" s="6" t="n">
        <v>20</v>
      </c>
      <c r="P387" s="7"/>
      <c r="Q387" s="7"/>
    </row>
    <row r="388" customFormat="false" ht="12.75" hidden="false" customHeight="false" outlineLevel="0" collapsed="false">
      <c r="N388" s="6" t="n">
        <v>20.6000000000005</v>
      </c>
      <c r="O388" s="6" t="n">
        <v>20</v>
      </c>
      <c r="P388" s="7"/>
      <c r="Q388" s="7"/>
    </row>
    <row r="389" customFormat="false" ht="12.75" hidden="false" customHeight="false" outlineLevel="0" collapsed="false">
      <c r="N389" s="6" t="n">
        <v>20.7000000000005</v>
      </c>
      <c r="O389" s="6" t="n">
        <v>20</v>
      </c>
      <c r="P389" s="7"/>
      <c r="Q389" s="7"/>
    </row>
    <row r="390" customFormat="false" ht="12.75" hidden="false" customHeight="false" outlineLevel="0" collapsed="false">
      <c r="N390" s="6" t="n">
        <v>20.8000000000006</v>
      </c>
      <c r="O390" s="6" t="n">
        <v>20</v>
      </c>
      <c r="P390" s="7"/>
      <c r="Q390" s="7"/>
    </row>
    <row r="391" customFormat="false" ht="12.75" hidden="false" customHeight="false" outlineLevel="0" collapsed="false">
      <c r="N391" s="6" t="n">
        <v>20.9000000000006</v>
      </c>
      <c r="O391" s="6" t="n">
        <v>20</v>
      </c>
      <c r="P391" s="7"/>
      <c r="Q391" s="7"/>
    </row>
    <row r="392" customFormat="false" ht="12.75" hidden="false" customHeight="false" outlineLevel="0" collapsed="false">
      <c r="N392" s="6" t="n">
        <v>21.0000000000006</v>
      </c>
      <c r="O392" s="6" t="n">
        <v>20</v>
      </c>
      <c r="P392" s="7"/>
      <c r="Q392" s="7"/>
    </row>
    <row r="393" customFormat="false" ht="12.75" hidden="false" customHeight="false" outlineLevel="0" collapsed="false">
      <c r="N393" s="6" t="n">
        <v>21.1000000000006</v>
      </c>
      <c r="O393" s="6" t="n">
        <v>20</v>
      </c>
      <c r="P393" s="7"/>
      <c r="Q393" s="7"/>
    </row>
    <row r="394" customFormat="false" ht="12.75" hidden="false" customHeight="false" outlineLevel="0" collapsed="false">
      <c r="N394" s="6" t="n">
        <v>21.2000000000006</v>
      </c>
      <c r="O394" s="6" t="n">
        <v>20</v>
      </c>
      <c r="P394" s="7"/>
      <c r="Q394" s="7"/>
    </row>
    <row r="395" customFormat="false" ht="12.75" hidden="false" customHeight="false" outlineLevel="0" collapsed="false">
      <c r="N395" s="6" t="n">
        <v>21.3000000000006</v>
      </c>
      <c r="O395" s="6" t="n">
        <v>20</v>
      </c>
      <c r="P395" s="7"/>
      <c r="Q395" s="7"/>
    </row>
    <row r="396" customFormat="false" ht="12.75" hidden="false" customHeight="false" outlineLevel="0" collapsed="false">
      <c r="N396" s="6" t="n">
        <v>21.4000000000006</v>
      </c>
      <c r="O396" s="6" t="n">
        <v>20</v>
      </c>
      <c r="P396" s="7"/>
      <c r="Q396" s="7"/>
    </row>
    <row r="397" customFormat="false" ht="12.75" hidden="false" customHeight="false" outlineLevel="0" collapsed="false">
      <c r="N397" s="6" t="n">
        <v>21.5000000000006</v>
      </c>
      <c r="O397" s="6" t="n">
        <v>20</v>
      </c>
      <c r="P397" s="7"/>
      <c r="Q397" s="7"/>
    </row>
    <row r="398" customFormat="false" ht="12.75" hidden="false" customHeight="false" outlineLevel="0" collapsed="false">
      <c r="N398" s="6" t="n">
        <v>21.6000000000006</v>
      </c>
      <c r="O398" s="6" t="n">
        <v>20</v>
      </c>
      <c r="P398" s="7"/>
      <c r="Q398" s="7"/>
    </row>
    <row r="399" customFormat="false" ht="12.75" hidden="false" customHeight="false" outlineLevel="0" collapsed="false">
      <c r="N399" s="6" t="n">
        <v>21.7000000000006</v>
      </c>
      <c r="O399" s="6" t="n">
        <v>20</v>
      </c>
      <c r="P399" s="7"/>
      <c r="Q399" s="7"/>
    </row>
    <row r="400" customFormat="false" ht="12.75" hidden="false" customHeight="false" outlineLevel="0" collapsed="false">
      <c r="N400" s="6" t="n">
        <v>21.8000000000006</v>
      </c>
      <c r="O400" s="6" t="n">
        <v>20</v>
      </c>
      <c r="P400" s="7"/>
      <c r="Q400" s="7"/>
    </row>
    <row r="401" customFormat="false" ht="12.75" hidden="false" customHeight="false" outlineLevel="0" collapsed="false">
      <c r="N401" s="6" t="n">
        <v>21.9000000000006</v>
      </c>
      <c r="O401" s="6" t="n">
        <v>20</v>
      </c>
      <c r="P401" s="7"/>
      <c r="Q401" s="7"/>
    </row>
    <row r="402" customFormat="false" ht="12.75" hidden="false" customHeight="false" outlineLevel="0" collapsed="false">
      <c r="N402" s="6" t="n">
        <v>22.0000000000006</v>
      </c>
      <c r="O402" s="6" t="n">
        <v>20</v>
      </c>
      <c r="P402" s="7"/>
      <c r="Q402" s="7"/>
    </row>
  </sheetData>
  <sheetProtection sheet="true" password="ac83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cp:lastPrinted>2007-12-26T16:19:31Z</cp:lastPrinted>
  <dcterms:modified xsi:type="dcterms:W3CDTF">2018-11-29T23:58:09Z</dcterms:modified>
  <cp:revision>0</cp:revision>
  <dc:subject/>
  <dc:title/>
</cp:coreProperties>
</file>