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Lüftungskur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p,max [°C]</t>
  </si>
  <si>
    <r>
      <rPr>
        <sz val="10"/>
        <rFont val="Arial"/>
        <family val="0"/>
      </rPr>
      <t xml:space="preserve">m</t>
    </r>
    <r>
      <rPr>
        <sz val="8"/>
        <rFont val="Arial"/>
        <family val="2"/>
      </rPr>
      <t xml:space="preserve">WD [g/h]</t>
    </r>
  </si>
  <si>
    <t xml:space="preserve">Tr [°C]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Bem. [m³/h]</t>
    </r>
  </si>
  <si>
    <r>
      <rPr>
        <sz val="10"/>
        <rFont val="Arial"/>
        <family val="2"/>
      </rPr>
      <t xml:space="preserve">V</t>
    </r>
    <r>
      <rPr>
        <sz val="8"/>
        <rFont val="Arial"/>
        <family val="2"/>
      </rPr>
      <t xml:space="preserve">min [%]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Raum [m³]</t>
    </r>
  </si>
  <si>
    <t xml:space="preserve">xa</t>
  </si>
  <si>
    <t xml:space="preserve">fL</t>
  </si>
  <si>
    <t xml:space="preserve">LW</t>
  </si>
  <si>
    <t xml:space="preserve">xa-Linie</t>
  </si>
  <si>
    <t xml:space="preserve">fL-Linie</t>
  </si>
  <si>
    <t xml:space="preserve">Pulsweitenmodulation</t>
  </si>
  <si>
    <t xml:space="preserve">Anzahl Gruppen</t>
  </si>
  <si>
    <t xml:space="preserve">Zykluszeit [min]</t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a [g/kg]</t>
    </r>
  </si>
  <si>
    <r>
      <rPr>
        <sz val="10"/>
        <rFont val="Arial"/>
        <family val="0"/>
      </rPr>
      <t xml:space="preserve">x</t>
    </r>
    <r>
      <rPr>
        <sz val="8"/>
        <rFont val="Arial"/>
        <family val="2"/>
      </rPr>
      <t xml:space="preserve">i [g/kg]</t>
    </r>
  </si>
  <si>
    <t xml:space="preserve">rFi [%]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L</t>
    </r>
  </si>
  <si>
    <r>
      <rPr>
        <sz val="10"/>
        <rFont val="Arial"/>
        <family val="0"/>
      </rPr>
      <t xml:space="preserve">LW</t>
    </r>
    <r>
      <rPr>
        <sz val="8"/>
        <rFont val="Arial"/>
        <family val="2"/>
      </rPr>
      <t xml:space="preserve"> [1/h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8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üftungskurve (Winterbetrieb)</a:t>
            </a:r>
          </a:p>
        </c:rich>
      </c:tx>
      <c:layout>
        <c:manualLayout>
          <c:xMode val="edge"/>
          <c:yMode val="edge"/>
          <c:x val="0.301380063542494"/>
          <c:y val="0.0219221325850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946783161239"/>
          <c:y val="0.0897930550683971"/>
          <c:w val="0.930053613979349"/>
          <c:h val="0.844440547176429"/>
        </c:manualLayout>
      </c:layout>
      <c:scatterChart>
        <c:scatterStyle val="line"/>
        <c:varyColors val="0"/>
        <c:ser>
          <c:idx val="0"/>
          <c:order val="0"/>
          <c:tx>
            <c:strRef>
              <c:f>Lüftungskurve!$P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üftungskurve!$O$2:$O$122</c:f>
              <c:numCache>
                <c:formatCode>General</c:formatCode>
                <c:ptCount val="1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</c:numCache>
            </c:numRef>
          </c:xVal>
          <c:yVal>
            <c:numRef>
              <c:f>Lüftungskurve!$P$2:$P$122</c:f>
              <c:numCache>
                <c:formatCode>General</c:formatCode>
                <c:ptCount val="121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03443877717908</c:v>
                </c:pt>
                <c:pt idx="18">
                  <c:v>0.207238402293629</c:v>
                </c:pt>
                <c:pt idx="19">
                  <c:v>0.211177163918248</c:v>
                </c:pt>
                <c:pt idx="20">
                  <c:v>0.215268546010709</c:v>
                </c:pt>
                <c:pt idx="21">
                  <c:v>0.219521594512896</c:v>
                </c:pt>
                <c:pt idx="22">
                  <c:v>0.223946084655868</c:v>
                </c:pt>
                <c:pt idx="23">
                  <c:v>0.22855259596628</c:v>
                </c:pt>
                <c:pt idx="24">
                  <c:v>0.233352596724395</c:v>
                </c:pt>
                <c:pt idx="25">
                  <c:v>0.238358539292986</c:v>
                </c:pt>
                <c:pt idx="26">
                  <c:v>0.243583967985362</c:v>
                </c:pt>
                <c:pt idx="27">
                  <c:v>0.249043641439872</c:v>
                </c:pt>
                <c:pt idx="28">
                  <c:v>0.254753671829097</c:v>
                </c:pt>
                <c:pt idx="29">
                  <c:v>0.260731683669015</c:v>
                </c:pt>
                <c:pt idx="30">
                  <c:v>0.266996995525017</c:v>
                </c:pt>
                <c:pt idx="31">
                  <c:v>0.273570828561035</c:v>
                </c:pt>
                <c:pt idx="32">
                  <c:v>0.280476546674957</c:v>
                </c:pt>
                <c:pt idx="33">
                  <c:v>0.287739933946191</c:v>
                </c:pt>
                <c:pt idx="34">
                  <c:v>0.295389516338971</c:v>
                </c:pt>
                <c:pt idx="35">
                  <c:v>0.303456936122145</c:v>
                </c:pt>
                <c:pt idx="36">
                  <c:v>0.311977389366638</c:v>
                </c:pt>
                <c:pt idx="37">
                  <c:v>0.320990139276387</c:v>
                </c:pt>
                <c:pt idx="38">
                  <c:v>0.330539121144303</c:v>
                </c:pt>
                <c:pt idx="39">
                  <c:v>0.340673658598209</c:v>
                </c:pt>
                <c:pt idx="40">
                  <c:v>0.351449315777817</c:v>
                </c:pt>
                <c:pt idx="41">
                  <c:v>0.362928916522728</c:v>
                </c:pt>
                <c:pt idx="42">
                  <c:v>0.375183770047139</c:v>
                </c:pt>
                <c:pt idx="43">
                  <c:v>0.388295153613268</c:v>
                </c:pt>
                <c:pt idx="44">
                  <c:v>0.40235611734865</c:v>
                </c:pt>
                <c:pt idx="45">
                  <c:v>0.417473695933852</c:v>
                </c:pt>
                <c:pt idx="46">
                  <c:v>0.433771638348592</c:v>
                </c:pt>
                <c:pt idx="47">
                  <c:v>0.451393803000714</c:v>
                </c:pt>
                <c:pt idx="48">
                  <c:v>0.470508415471011</c:v>
                </c:pt>
                <c:pt idx="49">
                  <c:v>0.491313455877205</c:v>
                </c:pt>
                <c:pt idx="50">
                  <c:v>0.514043541681338</c:v>
                </c:pt>
                <c:pt idx="51">
                  <c:v>0.53897881372835</c:v>
                </c:pt>
                <c:pt idx="52">
                  <c:v>0.566456540404163</c:v>
                </c:pt>
                <c:pt idx="53">
                  <c:v>0.596886462030807</c:v>
                </c:pt>
                <c:pt idx="54">
                  <c:v>0.630771361816244</c:v>
                </c:pt>
                <c:pt idx="55">
                  <c:v>0.668735065322544</c:v>
                </c:pt>
                <c:pt idx="56">
                  <c:v>0.711561198535043</c:v>
                </c:pt>
                <c:pt idx="57">
                  <c:v>0.760247857430572</c:v>
                </c:pt>
                <c:pt idx="58">
                  <c:v>0.816086369694007</c:v>
                </c:pt>
                <c:pt idx="59">
                  <c:v>0.880777517071344</c:v>
                </c:pt>
                <c:pt idx="60">
                  <c:v>0.956607794495565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üftungskurve!$S$1</c:f>
              <c:strCache>
                <c:ptCount val="1"/>
                <c:pt idx="0">
                  <c:v>xa-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üftungskurve!$R$2:$R$3</c:f>
              <c:numCache>
                <c:formatCode>General</c:formatCode>
                <c:ptCount val="2"/>
                <c:pt idx="0">
                  <c:v>5</c:v>
                </c:pt>
                <c:pt idx="1">
                  <c:v>5</c:v>
                </c:pt>
              </c:numCache>
            </c:numRef>
          </c:xVal>
          <c:yVal>
            <c:numRef>
              <c:f>Lüftungskurve!$S$2:$S$3</c:f>
              <c:numCache>
                <c:formatCode>General</c:formatCode>
                <c:ptCount val="2"/>
                <c:pt idx="0">
                  <c:v>0</c:v>
                </c:pt>
                <c:pt idx="1">
                  <c:v>1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üftungskurve!$S$4</c:f>
              <c:strCache>
                <c:ptCount val="1"/>
                <c:pt idx="0">
                  <c:v>fL-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üftungskurve!$R$5:$R$6</c:f>
              <c:numCache>
                <c:formatCode>General</c:formatCode>
                <c:ptCount val="2"/>
                <c:pt idx="0">
                  <c:v>0</c:v>
                </c:pt>
                <c:pt idx="1">
                  <c:v>12</c:v>
                </c:pt>
              </c:numCache>
            </c:numRef>
          </c:xVal>
          <c:yVal>
            <c:numRef>
              <c:f>Lüftungskurve!$S$5:$S$6</c:f>
              <c:numCache>
                <c:formatCode>General</c:formatCode>
                <c:ptCount val="2"/>
                <c:pt idx="0">
                  <c:v>0.514043541681338</c:v>
                </c:pt>
                <c:pt idx="1">
                  <c:v>0.514043541681338</c:v>
                </c:pt>
              </c:numCache>
            </c:numRef>
          </c:yVal>
          <c:smooth val="1"/>
        </c:ser>
        <c:axId val="30297111"/>
        <c:axId val="73466358"/>
      </c:scatterChart>
      <c:valAx>
        <c:axId val="30297111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bsolute Feuchte außen (g/kg)</a:t>
                </a:r>
              </a:p>
            </c:rich>
          </c:tx>
          <c:layout>
            <c:manualLayout>
              <c:xMode val="edge"/>
              <c:yMode val="edge"/>
              <c:x val="0.416451548848292"/>
              <c:y val="0.9214310768151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358"/>
        <c:crossesAt val="0"/>
        <c:crossBetween val="midCat"/>
        <c:majorUnit val="1"/>
      </c:valAx>
      <c:valAx>
        <c:axId val="73466358"/>
        <c:scaling>
          <c:orientation val="minMax"/>
          <c:max val="1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lativer Luftvolumenstrom</a:t>
                </a:r>
              </a:p>
            </c:rich>
          </c:tx>
          <c:layout>
            <c:manualLayout>
              <c:xMode val="edge"/>
              <c:yMode val="edge"/>
              <c:x val="0.0207009531374106"/>
              <c:y val="-0.06050508593475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111"/>
        <c:crossesAt val="0"/>
        <c:crossBetween val="midCat"/>
        <c:majorUnit val="0.1"/>
      </c:valAx>
      <c:spPr>
        <a:gradFill>
          <a:gsLst>
            <a:gs pos="0">
              <a:srgbClr val="00ffff"/>
            </a:gs>
            <a:gs pos="100000">
              <a:srgbClr val="ccffff"/>
            </a:gs>
          </a:gsLst>
          <a:lin ang="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ddddd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9</xdr:col>
      <xdr:colOff>1044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0" y="409680"/>
        <a:ext cx="72514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2</xdr:row>
      <xdr:rowOff>123840</xdr:rowOff>
    </xdr:from>
    <xdr:to>
      <xdr:col>8</xdr:col>
      <xdr:colOff>553680</xdr:colOff>
      <xdr:row>26</xdr:row>
      <xdr:rowOff>28440</xdr:rowOff>
    </xdr:to>
    <xdr:pic>
      <xdr:nvPicPr>
        <xdr:cNvPr id="1" name="Grafik 3" descr="Copyright 2014.png"/>
        <xdr:cNvPicPr/>
      </xdr:nvPicPr>
      <xdr:blipFill>
        <a:blip r:embed="rId2"/>
        <a:stretch/>
      </xdr:blipFill>
      <xdr:spPr>
        <a:xfrm>
          <a:off x="6446520" y="3419640"/>
          <a:ext cx="543600" cy="514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82400</xdr:colOff>
          <xdr:row>31</xdr:row>
          <xdr:rowOff>0</xdr:rowOff>
        </xdr:from>
        <xdr:to>
          <xdr:col>8</xdr:col>
          <xdr:colOff>704520</xdr:colOff>
          <xdr:row>32</xdr:row>
          <xdr:rowOff>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false" hidden="false" outlineLevel="0" max="9" min="3" style="1" width="11.42"/>
    <col collapsed="false" customWidth="true" hidden="false" outlineLevel="0" max="10" min="10" style="1" width="5.71"/>
    <col collapsed="false" customWidth="true" hidden="false" outlineLevel="0" max="11" min="11" style="3" width="3.85"/>
    <col collapsed="false" customWidth="true" hidden="false" outlineLevel="0" max="12" min="12" style="1" width="10.28"/>
    <col collapsed="false" customWidth="true" hidden="false" outlineLevel="0" max="13" min="13" style="1" width="6.41"/>
    <col collapsed="false" customWidth="true" hidden="false" outlineLevel="0" max="14" min="14" style="1" width="120.7"/>
    <col collapsed="false" customWidth="true" hidden="false" outlineLevel="0" max="17" min="15" style="1" width="8.7"/>
    <col collapsed="false" customWidth="false" hidden="false" outlineLevel="0" max="257" min="18" style="1" width="11.42"/>
  </cols>
  <sheetData>
    <row r="1" customFormat="false" ht="12.75" hidden="false" customHeight="false" outlineLevel="0" collapsed="false">
      <c r="B1" s="1"/>
      <c r="C1" s="4" t="s">
        <v>0</v>
      </c>
      <c r="D1" s="5" t="s">
        <v>1</v>
      </c>
      <c r="E1" s="4" t="s">
        <v>2</v>
      </c>
      <c r="F1" s="5" t="s">
        <v>3</v>
      </c>
      <c r="G1" s="4" t="s">
        <v>4</v>
      </c>
      <c r="H1" s="5" t="s">
        <v>5</v>
      </c>
      <c r="O1" s="6" t="s">
        <v>6</v>
      </c>
      <c r="P1" s="7" t="s">
        <v>7</v>
      </c>
      <c r="Q1" s="6" t="s">
        <v>8</v>
      </c>
      <c r="R1" s="6"/>
      <c r="S1" s="7" t="s">
        <v>9</v>
      </c>
    </row>
    <row r="2" customFormat="false" ht="12.75" hidden="false" customHeight="false" outlineLevel="0" collapsed="false">
      <c r="B2" s="1"/>
      <c r="C2" s="8" t="n">
        <v>9</v>
      </c>
      <c r="D2" s="9" t="n">
        <v>80</v>
      </c>
      <c r="E2" s="9" t="n">
        <v>19</v>
      </c>
      <c r="F2" s="9" t="n">
        <v>60</v>
      </c>
      <c r="G2" s="9" t="n">
        <v>20</v>
      </c>
      <c r="H2" s="9" t="n">
        <v>40</v>
      </c>
      <c r="O2" s="7" t="n">
        <v>0</v>
      </c>
      <c r="P2" s="7" t="n">
        <v>0.2</v>
      </c>
      <c r="Q2" s="7" t="n">
        <v>0.3</v>
      </c>
      <c r="R2" s="7" t="n">
        <f aca="false">$D$35</f>
        <v>5</v>
      </c>
      <c r="S2" s="10" t="n">
        <v>0</v>
      </c>
    </row>
    <row r="3" customFormat="false" ht="6" hidden="false" customHeight="true" outlineLevel="0" collapsed="false">
      <c r="A3" s="11"/>
      <c r="B3" s="12"/>
      <c r="C3" s="13"/>
      <c r="D3" s="11"/>
      <c r="E3" s="11"/>
      <c r="F3" s="11"/>
      <c r="G3" s="11"/>
      <c r="H3" s="11"/>
      <c r="O3" s="7" t="n">
        <v>0.1</v>
      </c>
      <c r="P3" s="7" t="n">
        <v>0.2</v>
      </c>
      <c r="Q3" s="7" t="n">
        <v>0.3</v>
      </c>
      <c r="R3" s="7" t="n">
        <f aca="false">$D$35</f>
        <v>5</v>
      </c>
      <c r="S3" s="10" t="n">
        <v>1.1</v>
      </c>
    </row>
    <row r="4" customFormat="false" ht="12" hidden="false" customHeight="true" outlineLevel="0" collapsed="false">
      <c r="B4" s="1"/>
      <c r="O4" s="7" t="n">
        <v>0.2</v>
      </c>
      <c r="P4" s="7" t="n">
        <v>0.2</v>
      </c>
      <c r="Q4" s="7" t="n">
        <v>0.3</v>
      </c>
      <c r="R4" s="7"/>
      <c r="S4" s="7" t="s">
        <v>10</v>
      </c>
    </row>
    <row r="5" customFormat="false" ht="12" hidden="false" customHeight="true" outlineLevel="0" collapsed="false">
      <c r="B5" s="1"/>
      <c r="O5" s="7" t="n">
        <v>0.3</v>
      </c>
      <c r="P5" s="7" t="n">
        <v>0.2</v>
      </c>
      <c r="Q5" s="7" t="n">
        <v>0.3</v>
      </c>
      <c r="R5" s="7" t="n">
        <v>0</v>
      </c>
      <c r="S5" s="10" t="n">
        <f aca="false">$G$35</f>
        <v>0.514043541681338</v>
      </c>
    </row>
    <row r="6" customFormat="false" ht="12" hidden="false" customHeight="true" outlineLevel="0" collapsed="false">
      <c r="B6" s="1"/>
      <c r="O6" s="7" t="n">
        <v>0.4</v>
      </c>
      <c r="P6" s="7" t="n">
        <v>0.2</v>
      </c>
      <c r="Q6" s="7" t="n">
        <v>0.3</v>
      </c>
      <c r="R6" s="7" t="n">
        <v>12</v>
      </c>
      <c r="S6" s="10" t="n">
        <f aca="false">$G$35</f>
        <v>0.514043541681338</v>
      </c>
    </row>
    <row r="7" customFormat="false" ht="12" hidden="false" customHeight="true" outlineLevel="0" collapsed="false">
      <c r="B7" s="1"/>
      <c r="K7" s="14" t="s">
        <v>11</v>
      </c>
      <c r="L7" s="14"/>
      <c r="M7" s="14"/>
      <c r="O7" s="7" t="n">
        <v>0.5</v>
      </c>
      <c r="P7" s="7" t="n">
        <v>0.2</v>
      </c>
      <c r="Q7" s="7" t="n">
        <v>0.3</v>
      </c>
      <c r="R7" s="7"/>
      <c r="S7" s="10"/>
    </row>
    <row r="8" customFormat="false" ht="12" hidden="false" customHeight="true" outlineLevel="0" collapsed="false">
      <c r="B8" s="1"/>
      <c r="K8" s="15" t="s">
        <v>12</v>
      </c>
      <c r="L8" s="15"/>
      <c r="M8" s="9" t="n">
        <v>2</v>
      </c>
      <c r="O8" s="7" t="n">
        <v>0.6</v>
      </c>
      <c r="P8" s="7" t="n">
        <v>0.2</v>
      </c>
      <c r="Q8" s="7" t="n">
        <v>0.3</v>
      </c>
      <c r="R8" s="7"/>
      <c r="S8" s="10"/>
    </row>
    <row r="9" customFormat="false" ht="12" hidden="false" customHeight="true" outlineLevel="0" collapsed="false">
      <c r="B9" s="1"/>
      <c r="K9" s="15" t="s">
        <v>13</v>
      </c>
      <c r="L9" s="15"/>
      <c r="M9" s="9" t="n">
        <v>0</v>
      </c>
      <c r="O9" s="7" t="n">
        <v>0.7</v>
      </c>
      <c r="P9" s="7" t="n">
        <v>0.2</v>
      </c>
      <c r="Q9" s="7" t="n">
        <v>0.3</v>
      </c>
      <c r="R9" s="7"/>
      <c r="S9" s="10"/>
    </row>
    <row r="10" customFormat="false" ht="12" hidden="false" customHeight="true" outlineLevel="0" collapsed="false">
      <c r="B10" s="1"/>
      <c r="K10" s="11"/>
      <c r="L10" s="16"/>
      <c r="M10" s="17"/>
      <c r="O10" s="7" t="n">
        <v>0.8</v>
      </c>
      <c r="P10" s="7" t="n">
        <v>0.2</v>
      </c>
      <c r="Q10" s="7" t="n">
        <v>0.3</v>
      </c>
      <c r="R10" s="7"/>
      <c r="S10" s="10"/>
    </row>
    <row r="11" customFormat="false" ht="12" hidden="false" customHeight="true" outlineLevel="0" collapsed="false">
      <c r="B11" s="1"/>
      <c r="K11" s="18" t="n">
        <v>1</v>
      </c>
      <c r="L11" s="19"/>
      <c r="M11" s="19"/>
      <c r="O11" s="7" t="n">
        <v>0.9</v>
      </c>
      <c r="P11" s="7" t="n">
        <v>0.2</v>
      </c>
      <c r="Q11" s="7" t="n">
        <v>0.3</v>
      </c>
      <c r="R11" s="7"/>
      <c r="S11" s="10"/>
    </row>
    <row r="12" customFormat="false" ht="12" hidden="false" customHeight="true" outlineLevel="0" collapsed="false">
      <c r="B12" s="1"/>
      <c r="O12" s="7" t="n">
        <v>1</v>
      </c>
      <c r="P12" s="7" t="n">
        <v>0.2</v>
      </c>
      <c r="Q12" s="7" t="n">
        <v>0.3</v>
      </c>
      <c r="R12" s="7"/>
      <c r="S12" s="10"/>
    </row>
    <row r="13" customFormat="false" ht="12" hidden="false" customHeight="true" outlineLevel="0" collapsed="false">
      <c r="B13" s="1"/>
      <c r="K13" s="18" t="n">
        <v>2</v>
      </c>
      <c r="L13" s="19"/>
      <c r="M13" s="19"/>
      <c r="O13" s="7" t="n">
        <v>1.1</v>
      </c>
      <c r="P13" s="7" t="n">
        <v>0.2</v>
      </c>
      <c r="Q13" s="7" t="n">
        <v>0.3</v>
      </c>
      <c r="R13" s="7"/>
      <c r="S13" s="10"/>
    </row>
    <row r="14" customFormat="false" ht="12" hidden="false" customHeight="true" outlineLevel="0" collapsed="false">
      <c r="B14" s="1"/>
      <c r="O14" s="7" t="n">
        <v>1.2</v>
      </c>
      <c r="P14" s="7" t="n">
        <v>0.2</v>
      </c>
      <c r="Q14" s="7" t="n">
        <v>0.3</v>
      </c>
      <c r="R14" s="7"/>
      <c r="S14" s="10"/>
    </row>
    <row r="15" customFormat="false" ht="12" hidden="false" customHeight="true" outlineLevel="0" collapsed="false">
      <c r="B15" s="1"/>
      <c r="O15" s="7" t="n">
        <v>1.3</v>
      </c>
      <c r="P15" s="7" t="n">
        <v>0.2</v>
      </c>
      <c r="Q15" s="7" t="n">
        <v>0.3</v>
      </c>
      <c r="R15" s="7"/>
      <c r="S15" s="10"/>
    </row>
    <row r="16" customFormat="false" ht="12" hidden="false" customHeight="true" outlineLevel="0" collapsed="false">
      <c r="B16" s="1"/>
      <c r="O16" s="7" t="n">
        <v>1.4</v>
      </c>
      <c r="P16" s="7" t="n">
        <v>0.2</v>
      </c>
      <c r="Q16" s="7" t="n">
        <v>0.3</v>
      </c>
      <c r="R16" s="7"/>
      <c r="S16" s="10"/>
    </row>
    <row r="17" customFormat="false" ht="12" hidden="false" customHeight="true" outlineLevel="0" collapsed="false">
      <c r="B17" s="1"/>
      <c r="O17" s="7" t="n">
        <v>1.5</v>
      </c>
      <c r="P17" s="7" t="n">
        <v>0.2</v>
      </c>
      <c r="Q17" s="7" t="n">
        <v>0.3</v>
      </c>
      <c r="R17" s="7"/>
      <c r="S17" s="10"/>
    </row>
    <row r="18" customFormat="false" ht="12" hidden="false" customHeight="true" outlineLevel="0" collapsed="false">
      <c r="B18" s="1"/>
      <c r="O18" s="7" t="n">
        <v>1.6</v>
      </c>
      <c r="P18" s="7" t="n">
        <v>0.2</v>
      </c>
      <c r="Q18" s="7" t="n">
        <v>0.3</v>
      </c>
      <c r="R18" s="7"/>
      <c r="S18" s="10"/>
    </row>
    <row r="19" customFormat="false" ht="12" hidden="false" customHeight="true" outlineLevel="0" collapsed="false">
      <c r="B19" s="1"/>
      <c r="O19" s="7" t="n">
        <v>1.7</v>
      </c>
      <c r="P19" s="7" t="n">
        <v>0.203443877717908</v>
      </c>
      <c r="Q19" s="7" t="n">
        <v>0.305165816576862</v>
      </c>
      <c r="R19" s="7"/>
      <c r="S19" s="10"/>
    </row>
    <row r="20" customFormat="false" ht="12" hidden="false" customHeight="true" outlineLevel="0" collapsed="false">
      <c r="B20" s="1"/>
      <c r="O20" s="7" t="n">
        <v>1.8</v>
      </c>
      <c r="P20" s="7" t="n">
        <v>0.207238402293629</v>
      </c>
      <c r="Q20" s="7" t="n">
        <v>0.310857603440444</v>
      </c>
      <c r="R20" s="7"/>
      <c r="S20" s="10"/>
    </row>
    <row r="21" customFormat="false" ht="12" hidden="false" customHeight="true" outlineLevel="0" collapsed="false">
      <c r="B21" s="1"/>
      <c r="O21" s="7" t="n">
        <v>1.9</v>
      </c>
      <c r="P21" s="7" t="n">
        <v>0.211177163918248</v>
      </c>
      <c r="Q21" s="7" t="n">
        <v>0.316765745877371</v>
      </c>
      <c r="R21" s="7"/>
      <c r="S21" s="10"/>
    </row>
    <row r="22" customFormat="false" ht="12" hidden="false" customHeight="true" outlineLevel="0" collapsed="false">
      <c r="B22" s="1"/>
      <c r="O22" s="7" t="n">
        <v>2</v>
      </c>
      <c r="P22" s="7" t="n">
        <v>0.215268546010709</v>
      </c>
      <c r="Q22" s="7" t="n">
        <v>0.322902819016063</v>
      </c>
      <c r="R22" s="7"/>
      <c r="S22" s="10"/>
    </row>
    <row r="23" customFormat="false" ht="12" hidden="false" customHeight="true" outlineLevel="0" collapsed="false">
      <c r="B23" s="1"/>
      <c r="O23" s="7" t="n">
        <v>2.1</v>
      </c>
      <c r="P23" s="7" t="n">
        <v>0.219521594512896</v>
      </c>
      <c r="Q23" s="7" t="n">
        <v>0.329282391769344</v>
      </c>
      <c r="R23" s="7"/>
      <c r="S23" s="10"/>
    </row>
    <row r="24" customFormat="false" ht="12" hidden="false" customHeight="true" outlineLevel="0" collapsed="false">
      <c r="B24" s="1"/>
      <c r="O24" s="7" t="n">
        <v>2.2</v>
      </c>
      <c r="P24" s="7" t="n">
        <v>0.223946084655868</v>
      </c>
      <c r="Q24" s="7" t="n">
        <v>0.335919126983801</v>
      </c>
      <c r="R24" s="7"/>
      <c r="S24" s="10"/>
    </row>
    <row r="25" customFormat="false" ht="12" hidden="false" customHeight="true" outlineLevel="0" collapsed="false">
      <c r="B25" s="1"/>
      <c r="O25" s="7" t="n">
        <v>2.3</v>
      </c>
      <c r="P25" s="7" t="n">
        <v>0.22855259596628</v>
      </c>
      <c r="Q25" s="7" t="n">
        <v>0.34282889394942</v>
      </c>
      <c r="R25" s="7"/>
      <c r="S25" s="10"/>
    </row>
    <row r="26" customFormat="false" ht="12" hidden="false" customHeight="true" outlineLevel="0" collapsed="false">
      <c r="B26" s="1"/>
      <c r="O26" s="7" t="n">
        <v>2.4</v>
      </c>
      <c r="P26" s="7" t="n">
        <v>0.233352596724395</v>
      </c>
      <c r="Q26" s="7" t="n">
        <v>0.350028895086592</v>
      </c>
      <c r="R26" s="7"/>
      <c r="S26" s="10"/>
    </row>
    <row r="27" customFormat="false" ht="12" hidden="false" customHeight="true" outlineLevel="0" collapsed="false">
      <c r="B27" s="1"/>
      <c r="O27" s="7" t="n">
        <v>2.5</v>
      </c>
      <c r="P27" s="7" t="n">
        <v>0.238358539292986</v>
      </c>
      <c r="Q27" s="7" t="n">
        <v>0.357537808939478</v>
      </c>
      <c r="R27" s="7"/>
      <c r="S27" s="10"/>
    </row>
    <row r="28" customFormat="false" ht="12" hidden="false" customHeight="true" outlineLevel="0" collapsed="false">
      <c r="B28" s="1"/>
      <c r="D28" s="20" t="n">
        <v>50</v>
      </c>
      <c r="O28" s="7" t="n">
        <v>2.6</v>
      </c>
      <c r="P28" s="7" t="n">
        <v>0.243583967985362</v>
      </c>
      <c r="Q28" s="7" t="n">
        <v>0.365375951978043</v>
      </c>
      <c r="R28" s="7"/>
      <c r="S28" s="10"/>
    </row>
    <row r="29" customFormat="false" ht="12" hidden="false" customHeight="true" outlineLevel="0" collapsed="false">
      <c r="B29" s="1"/>
      <c r="O29" s="7" t="n">
        <v>2.7</v>
      </c>
      <c r="P29" s="7" t="n">
        <v>0.249043641439872</v>
      </c>
      <c r="Q29" s="7" t="n">
        <v>0.373565462159808</v>
      </c>
      <c r="R29" s="7"/>
      <c r="S29" s="10"/>
    </row>
    <row r="30" customFormat="false" ht="12" hidden="false" customHeight="true" outlineLevel="0" collapsed="false">
      <c r="B30" s="1"/>
      <c r="O30" s="7" t="n">
        <v>2.8</v>
      </c>
      <c r="P30" s="7" t="n">
        <v>0.254753671829097</v>
      </c>
      <c r="Q30" s="7" t="n">
        <v>0.382130507743645</v>
      </c>
      <c r="R30" s="7"/>
      <c r="S30" s="10"/>
    </row>
    <row r="31" customFormat="false" ht="6" hidden="false" customHeight="true" outlineLevel="0" collapsed="false">
      <c r="B31" s="1"/>
      <c r="O31" s="7" t="n">
        <v>2.9</v>
      </c>
      <c r="P31" s="7" t="n">
        <v>0.260731683669015</v>
      </c>
      <c r="Q31" s="7" t="n">
        <v>0.391097525503522</v>
      </c>
      <c r="R31" s="7"/>
      <c r="S31" s="10"/>
    </row>
    <row r="32" customFormat="false" ht="12.75" hidden="false" customHeight="false" outlineLevel="0" collapsed="false">
      <c r="B32" s="1"/>
      <c r="O32" s="7" t="n">
        <v>3</v>
      </c>
      <c r="P32" s="7" t="n">
        <v>0.266996995525017</v>
      </c>
      <c r="Q32" s="7" t="n">
        <v>0.400495493287526</v>
      </c>
      <c r="R32" s="7"/>
      <c r="S32" s="10"/>
    </row>
    <row r="33" customFormat="false" ht="9.95" hidden="false" customHeight="true" outlineLevel="0" collapsed="false">
      <c r="B33" s="1"/>
      <c r="O33" s="7" t="n">
        <v>3.1</v>
      </c>
      <c r="P33" s="7" t="n">
        <v>0.273570828561035</v>
      </c>
      <c r="Q33" s="7" t="n">
        <v>0.410356242841552</v>
      </c>
      <c r="R33" s="7"/>
      <c r="S33" s="10"/>
    </row>
    <row r="34" customFormat="false" ht="12.75" hidden="false" customHeight="false" outlineLevel="0" collapsed="false">
      <c r="B34" s="1"/>
      <c r="D34" s="5" t="s">
        <v>14</v>
      </c>
      <c r="E34" s="5" t="s">
        <v>15</v>
      </c>
      <c r="F34" s="4" t="s">
        <v>16</v>
      </c>
      <c r="G34" s="5" t="s">
        <v>17</v>
      </c>
      <c r="H34" s="5" t="s">
        <v>18</v>
      </c>
      <c r="O34" s="7" t="n">
        <v>3.2</v>
      </c>
      <c r="P34" s="7" t="n">
        <v>0.280476546674957</v>
      </c>
      <c r="Q34" s="7" t="n">
        <v>0.420714820012436</v>
      </c>
      <c r="R34" s="7"/>
      <c r="S34" s="10"/>
    </row>
    <row r="35" customFormat="false" ht="12.75" hidden="false" customHeight="false" outlineLevel="0" collapsed="false">
      <c r="B35" s="1"/>
      <c r="D35" s="21" t="n">
        <f aca="false">D28/10</f>
        <v>5</v>
      </c>
      <c r="E35" s="21" t="n">
        <v>7.16151166392808</v>
      </c>
      <c r="F35" s="22" t="n">
        <v>52.2978395053952</v>
      </c>
      <c r="G35" s="21" t="n">
        <v>0.514043541681338</v>
      </c>
      <c r="H35" s="21" t="n">
        <v>0.771065312522007</v>
      </c>
      <c r="O35" s="7" t="n">
        <v>3.3</v>
      </c>
      <c r="P35" s="7" t="n">
        <v>0.287739933946191</v>
      </c>
      <c r="Q35" s="7" t="n">
        <v>0.431609900919287</v>
      </c>
      <c r="R35" s="7"/>
      <c r="S35" s="10"/>
    </row>
    <row r="36" customFormat="false" ht="12.75" hidden="false" customHeight="false" outlineLevel="0" collapsed="false">
      <c r="B36" s="1"/>
      <c r="O36" s="7" t="n">
        <v>3.4</v>
      </c>
      <c r="P36" s="7" t="n">
        <v>0.295389516338971</v>
      </c>
      <c r="Q36" s="7" t="n">
        <v>0.443084274508456</v>
      </c>
      <c r="R36" s="7"/>
      <c r="S36" s="10"/>
    </row>
    <row r="37" customFormat="false" ht="12.75" hidden="false" customHeight="false" outlineLevel="0" collapsed="false">
      <c r="B37" s="1"/>
      <c r="O37" s="7" t="n">
        <v>3.5</v>
      </c>
      <c r="P37" s="7" t="n">
        <v>0.303456936122145</v>
      </c>
      <c r="Q37" s="7" t="n">
        <v>0.455185404183217</v>
      </c>
      <c r="R37" s="7"/>
      <c r="S37" s="10"/>
    </row>
    <row r="38" customFormat="false" ht="12.75" hidden="false" customHeight="false" outlineLevel="0" collapsed="false">
      <c r="B38" s="1"/>
      <c r="O38" s="7" t="n">
        <v>3.6</v>
      </c>
      <c r="P38" s="7" t="n">
        <v>0.311977389366638</v>
      </c>
      <c r="Q38" s="7" t="n">
        <v>0.467966084049957</v>
      </c>
      <c r="R38" s="7"/>
      <c r="S38" s="10"/>
    </row>
    <row r="39" customFormat="false" ht="12.75" hidden="false" customHeight="false" outlineLevel="0" collapsed="false">
      <c r="B39" s="1"/>
      <c r="O39" s="7" t="n">
        <v>3.7</v>
      </c>
      <c r="P39" s="7" t="n">
        <v>0.320990139276387</v>
      </c>
      <c r="Q39" s="7" t="n">
        <v>0.48148520891458</v>
      </c>
      <c r="R39" s="7"/>
      <c r="S39" s="10"/>
    </row>
    <row r="40" customFormat="false" ht="12.75" hidden="false" customHeight="false" outlineLevel="0" collapsed="false">
      <c r="A40" s="2"/>
      <c r="O40" s="7" t="n">
        <v>3.8</v>
      </c>
      <c r="P40" s="7" t="n">
        <v>0.330539121144303</v>
      </c>
      <c r="Q40" s="7" t="n">
        <v>0.495808681716455</v>
      </c>
      <c r="R40" s="7"/>
      <c r="S40" s="10"/>
    </row>
    <row r="41" customFormat="false" ht="12.75" hidden="false" customHeight="false" outlineLevel="0" collapsed="false">
      <c r="A41" s="2"/>
      <c r="O41" s="7" t="n">
        <v>3.9</v>
      </c>
      <c r="P41" s="7" t="n">
        <v>0.340673658598209</v>
      </c>
      <c r="Q41" s="7" t="n">
        <v>0.511010487897314</v>
      </c>
      <c r="R41" s="7"/>
      <c r="S41" s="10"/>
    </row>
    <row r="42" customFormat="false" ht="12.75" hidden="false" customHeight="false" outlineLevel="0" collapsed="false">
      <c r="A42" s="2"/>
      <c r="O42" s="7" t="n">
        <v>4</v>
      </c>
      <c r="P42" s="7" t="n">
        <v>0.351449315777817</v>
      </c>
      <c r="Q42" s="7" t="n">
        <v>0.527173973666726</v>
      </c>
      <c r="R42" s="7"/>
      <c r="S42" s="10"/>
    </row>
    <row r="43" customFormat="false" ht="12.75" hidden="false" customHeight="false" outlineLevel="0" collapsed="false">
      <c r="O43" s="7" t="n">
        <v>4.1</v>
      </c>
      <c r="P43" s="7" t="n">
        <v>0.362928916522728</v>
      </c>
      <c r="Q43" s="7" t="n">
        <v>0.544393374784092</v>
      </c>
      <c r="R43" s="7"/>
      <c r="S43" s="10"/>
    </row>
    <row r="44" customFormat="false" ht="12.75" hidden="false" customHeight="false" outlineLevel="0" collapsed="false">
      <c r="O44" s="7" t="n">
        <v>4.2</v>
      </c>
      <c r="P44" s="7" t="n">
        <v>0.375183770047139</v>
      </c>
      <c r="Q44" s="7" t="n">
        <v>0.562775655070708</v>
      </c>
      <c r="R44" s="7"/>
      <c r="S44" s="10"/>
    </row>
    <row r="45" customFormat="false" ht="12.75" hidden="false" customHeight="false" outlineLevel="0" collapsed="false">
      <c r="O45" s="7" t="n">
        <v>4.3</v>
      </c>
      <c r="P45" s="7" t="n">
        <v>0.388295153613268</v>
      </c>
      <c r="Q45" s="7" t="n">
        <v>0.582442730419902</v>
      </c>
      <c r="R45" s="7"/>
      <c r="S45" s="10"/>
    </row>
    <row r="46" customFormat="false" ht="12.75" hidden="false" customHeight="false" outlineLevel="0" collapsed="false">
      <c r="O46" s="7" t="n">
        <v>4.4</v>
      </c>
      <c r="P46" s="7" t="n">
        <v>0.40235611734865</v>
      </c>
      <c r="Q46" s="7" t="n">
        <v>0.603534176022975</v>
      </c>
      <c r="R46" s="7"/>
      <c r="S46" s="10"/>
    </row>
    <row r="47" customFormat="false" ht="12.75" hidden="false" customHeight="false" outlineLevel="0" collapsed="false">
      <c r="O47" s="7" t="n">
        <v>4.5</v>
      </c>
      <c r="P47" s="7" t="n">
        <v>0.417473695933852</v>
      </c>
      <c r="Q47" s="7" t="n">
        <v>0.626210543900779</v>
      </c>
      <c r="R47" s="7"/>
      <c r="S47" s="10"/>
    </row>
    <row r="48" customFormat="false" ht="12.75" hidden="false" customHeight="false" outlineLevel="0" collapsed="false">
      <c r="O48" s="7" t="n">
        <v>4.6</v>
      </c>
      <c r="P48" s="7" t="n">
        <v>0.433771638348592</v>
      </c>
      <c r="Q48" s="7" t="n">
        <v>0.650657457522889</v>
      </c>
      <c r="R48" s="7"/>
      <c r="S48" s="10"/>
    </row>
    <row r="49" customFormat="false" ht="12.75" hidden="false" customHeight="false" outlineLevel="0" collapsed="false">
      <c r="O49" s="7" t="n">
        <v>4.7</v>
      </c>
      <c r="P49" s="7" t="n">
        <v>0.451393803000714</v>
      </c>
      <c r="Q49" s="7" t="n">
        <v>0.677090704501072</v>
      </c>
      <c r="R49" s="7"/>
      <c r="S49" s="10"/>
    </row>
    <row r="50" customFormat="false" ht="12.75" hidden="false" customHeight="false" outlineLevel="0" collapsed="false">
      <c r="O50" s="7" t="n">
        <v>4.8</v>
      </c>
      <c r="P50" s="7" t="n">
        <v>0.470508415471011</v>
      </c>
      <c r="Q50" s="7" t="n">
        <v>0.705762623206517</v>
      </c>
      <c r="R50" s="7"/>
      <c r="S50" s="10"/>
    </row>
    <row r="51" customFormat="false" ht="12.75" hidden="false" customHeight="false" outlineLevel="0" collapsed="false">
      <c r="O51" s="7" t="n">
        <v>4.9</v>
      </c>
      <c r="P51" s="7" t="n">
        <v>0.491313455877205</v>
      </c>
      <c r="Q51" s="7" t="n">
        <v>0.736970183815807</v>
      </c>
      <c r="R51" s="7"/>
      <c r="S51" s="10"/>
    </row>
    <row r="52" customFormat="false" ht="12.75" hidden="false" customHeight="false" outlineLevel="0" collapsed="false">
      <c r="O52" s="7" t="n">
        <v>5</v>
      </c>
      <c r="P52" s="7" t="n">
        <v>0.514043541681338</v>
      </c>
      <c r="Q52" s="7" t="n">
        <v>0.771065312522007</v>
      </c>
      <c r="R52" s="7"/>
      <c r="S52" s="10"/>
    </row>
    <row r="53" customFormat="false" ht="12.75" hidden="false" customHeight="false" outlineLevel="0" collapsed="false">
      <c r="O53" s="7" t="n">
        <v>5.1</v>
      </c>
      <c r="P53" s="7" t="n">
        <v>0.53897881372835</v>
      </c>
      <c r="Q53" s="7" t="n">
        <v>0.808468220592524</v>
      </c>
      <c r="R53" s="7"/>
      <c r="S53" s="10"/>
    </row>
    <row r="54" customFormat="false" ht="12.75" hidden="false" customHeight="false" outlineLevel="0" collapsed="false">
      <c r="O54" s="7" t="n">
        <v>5.2</v>
      </c>
      <c r="P54" s="7" t="n">
        <v>0.566456540404163</v>
      </c>
      <c r="Q54" s="7" t="n">
        <v>0.849684810606244</v>
      </c>
      <c r="R54" s="7"/>
      <c r="S54" s="10"/>
    </row>
    <row r="55" customFormat="false" ht="12.75" hidden="false" customHeight="false" outlineLevel="0" collapsed="false">
      <c r="O55" s="7" t="n">
        <v>5.3</v>
      </c>
      <c r="P55" s="7" t="n">
        <v>0.596886462030807</v>
      </c>
      <c r="Q55" s="7" t="n">
        <v>0.895329693046211</v>
      </c>
      <c r="R55" s="7"/>
      <c r="S55" s="10"/>
    </row>
    <row r="56" customFormat="false" ht="12.75" hidden="false" customHeight="false" outlineLevel="0" collapsed="false">
      <c r="O56" s="7" t="n">
        <v>5.4</v>
      </c>
      <c r="P56" s="7" t="n">
        <v>0.630771361816244</v>
      </c>
      <c r="Q56" s="7" t="n">
        <v>0.946157042724366</v>
      </c>
      <c r="R56" s="7"/>
      <c r="S56" s="10"/>
    </row>
    <row r="57" customFormat="false" ht="12.75" hidden="false" customHeight="false" outlineLevel="0" collapsed="false">
      <c r="O57" s="7" t="n">
        <v>5.5</v>
      </c>
      <c r="P57" s="7" t="n">
        <v>0.668735065322544</v>
      </c>
      <c r="Q57" s="7" t="n">
        <v>1.00310259798382</v>
      </c>
      <c r="R57" s="7"/>
      <c r="S57" s="10"/>
    </row>
    <row r="58" customFormat="false" ht="12.75" hidden="false" customHeight="false" outlineLevel="0" collapsed="false">
      <c r="O58" s="7" t="n">
        <v>5.6</v>
      </c>
      <c r="P58" s="7" t="n">
        <v>0.711561198535043</v>
      </c>
      <c r="Q58" s="7" t="n">
        <v>1.06734179780256</v>
      </c>
      <c r="R58" s="7"/>
      <c r="S58" s="10"/>
    </row>
    <row r="59" customFormat="false" ht="12.75" hidden="false" customHeight="false" outlineLevel="0" collapsed="false">
      <c r="O59" s="7" t="n">
        <v>5.7</v>
      </c>
      <c r="P59" s="7" t="n">
        <v>0.760247857430572</v>
      </c>
      <c r="Q59" s="7" t="n">
        <v>1.14037178614586</v>
      </c>
      <c r="R59" s="7"/>
      <c r="S59" s="10"/>
    </row>
    <row r="60" customFormat="false" ht="12.75" hidden="false" customHeight="false" outlineLevel="0" collapsed="false">
      <c r="O60" s="7" t="n">
        <v>5.8</v>
      </c>
      <c r="P60" s="7" t="n">
        <v>0.816086369694007</v>
      </c>
      <c r="Q60" s="7" t="n">
        <v>1.22412955454101</v>
      </c>
      <c r="R60" s="7"/>
      <c r="S60" s="10"/>
    </row>
    <row r="61" customFormat="false" ht="12.75" hidden="false" customHeight="false" outlineLevel="0" collapsed="false">
      <c r="O61" s="7" t="n">
        <v>5.9</v>
      </c>
      <c r="P61" s="7" t="n">
        <v>0.880777517071344</v>
      </c>
      <c r="Q61" s="7" t="n">
        <v>1.32116627560702</v>
      </c>
      <c r="R61" s="7"/>
      <c r="S61" s="10"/>
    </row>
    <row r="62" customFormat="false" ht="12.75" hidden="false" customHeight="false" outlineLevel="0" collapsed="false">
      <c r="O62" s="7" t="n">
        <v>6</v>
      </c>
      <c r="P62" s="7" t="n">
        <v>0.956607794495565</v>
      </c>
      <c r="Q62" s="7" t="n">
        <v>1.43491169174335</v>
      </c>
      <c r="R62" s="7"/>
      <c r="S62" s="10"/>
    </row>
    <row r="63" customFormat="false" ht="12.75" hidden="false" customHeight="false" outlineLevel="0" collapsed="false">
      <c r="O63" s="7" t="n">
        <v>6.1</v>
      </c>
      <c r="P63" s="7" t="n">
        <v>1</v>
      </c>
      <c r="Q63" s="7" t="n">
        <v>1.5</v>
      </c>
      <c r="R63" s="7"/>
      <c r="S63" s="10"/>
    </row>
    <row r="64" customFormat="false" ht="12.75" hidden="false" customHeight="false" outlineLevel="0" collapsed="false">
      <c r="O64" s="7" t="n">
        <v>6.2</v>
      </c>
      <c r="P64" s="7" t="n">
        <v>1</v>
      </c>
      <c r="Q64" s="7" t="n">
        <v>1.5</v>
      </c>
      <c r="R64" s="7"/>
      <c r="S64" s="10"/>
    </row>
    <row r="65" customFormat="false" ht="12.75" hidden="false" customHeight="false" outlineLevel="0" collapsed="false">
      <c r="O65" s="7" t="n">
        <v>6.3</v>
      </c>
      <c r="P65" s="7" t="n">
        <v>1</v>
      </c>
      <c r="Q65" s="7" t="n">
        <v>1.5</v>
      </c>
      <c r="R65" s="7"/>
      <c r="S65" s="10"/>
    </row>
    <row r="66" customFormat="false" ht="12.75" hidden="false" customHeight="false" outlineLevel="0" collapsed="false">
      <c r="O66" s="7" t="n">
        <v>6.4</v>
      </c>
      <c r="P66" s="7" t="n">
        <v>1</v>
      </c>
      <c r="Q66" s="7" t="n">
        <v>1.5</v>
      </c>
      <c r="R66" s="7"/>
      <c r="S66" s="10"/>
    </row>
    <row r="67" customFormat="false" ht="12.75" hidden="false" customHeight="false" outlineLevel="0" collapsed="false">
      <c r="O67" s="7" t="n">
        <v>6.5</v>
      </c>
      <c r="P67" s="7" t="n">
        <v>1</v>
      </c>
      <c r="Q67" s="7" t="n">
        <v>1.5</v>
      </c>
      <c r="R67" s="7"/>
      <c r="S67" s="10"/>
    </row>
    <row r="68" customFormat="false" ht="12.75" hidden="false" customHeight="false" outlineLevel="0" collapsed="false">
      <c r="O68" s="7" t="n">
        <v>6.6</v>
      </c>
      <c r="P68" s="7" t="n">
        <v>1</v>
      </c>
      <c r="Q68" s="7" t="n">
        <v>1.5</v>
      </c>
      <c r="R68" s="7"/>
      <c r="S68" s="10"/>
    </row>
    <row r="69" customFormat="false" ht="12.75" hidden="false" customHeight="false" outlineLevel="0" collapsed="false">
      <c r="O69" s="7" t="n">
        <v>6.7</v>
      </c>
      <c r="P69" s="7" t="n">
        <v>1</v>
      </c>
      <c r="Q69" s="7" t="n">
        <v>1.5</v>
      </c>
      <c r="R69" s="7"/>
      <c r="S69" s="10"/>
    </row>
    <row r="70" customFormat="false" ht="12.75" hidden="false" customHeight="false" outlineLevel="0" collapsed="false">
      <c r="O70" s="7" t="n">
        <v>6.8</v>
      </c>
      <c r="P70" s="23" t="n">
        <v>1</v>
      </c>
      <c r="Q70" s="23" t="n">
        <v>1.5</v>
      </c>
      <c r="R70" s="23"/>
      <c r="S70" s="23"/>
    </row>
    <row r="71" customFormat="false" ht="12.75" hidden="false" customHeight="false" outlineLevel="0" collapsed="false">
      <c r="O71" s="7" t="n">
        <v>6.9</v>
      </c>
      <c r="P71" s="23" t="n">
        <v>1</v>
      </c>
      <c r="Q71" s="23" t="n">
        <v>1.5</v>
      </c>
      <c r="R71" s="23"/>
      <c r="S71" s="23"/>
    </row>
    <row r="72" customFormat="false" ht="12.75" hidden="false" customHeight="false" outlineLevel="0" collapsed="false">
      <c r="O72" s="7" t="n">
        <v>7</v>
      </c>
      <c r="P72" s="23" t="n">
        <v>1</v>
      </c>
      <c r="Q72" s="23" t="n">
        <v>1.5</v>
      </c>
      <c r="R72" s="23"/>
      <c r="S72" s="23"/>
    </row>
    <row r="73" customFormat="false" ht="12.75" hidden="false" customHeight="false" outlineLevel="0" collapsed="false">
      <c r="O73" s="7" t="n">
        <v>7.1</v>
      </c>
      <c r="P73" s="23" t="n">
        <v>1</v>
      </c>
      <c r="Q73" s="23" t="n">
        <v>1.5</v>
      </c>
      <c r="R73" s="23"/>
      <c r="S73" s="23"/>
    </row>
    <row r="74" customFormat="false" ht="12.75" hidden="false" customHeight="false" outlineLevel="0" collapsed="false">
      <c r="O74" s="7" t="n">
        <v>7.2</v>
      </c>
      <c r="P74" s="23" t="n">
        <v>1</v>
      </c>
      <c r="Q74" s="23" t="n">
        <v>1.5</v>
      </c>
      <c r="R74" s="23"/>
      <c r="S74" s="23"/>
    </row>
    <row r="75" customFormat="false" ht="12.75" hidden="false" customHeight="false" outlineLevel="0" collapsed="false">
      <c r="O75" s="7" t="n">
        <v>7.3</v>
      </c>
      <c r="P75" s="23" t="n">
        <v>1</v>
      </c>
      <c r="Q75" s="23" t="n">
        <v>1.5</v>
      </c>
      <c r="R75" s="23"/>
      <c r="S75" s="23"/>
    </row>
    <row r="76" customFormat="false" ht="12.75" hidden="false" customHeight="false" outlineLevel="0" collapsed="false">
      <c r="O76" s="7" t="n">
        <v>7.4</v>
      </c>
      <c r="P76" s="23" t="n">
        <v>1</v>
      </c>
      <c r="Q76" s="23" t="n">
        <v>1.5</v>
      </c>
      <c r="R76" s="23"/>
      <c r="S76" s="23"/>
    </row>
    <row r="77" customFormat="false" ht="12.75" hidden="false" customHeight="false" outlineLevel="0" collapsed="false">
      <c r="O77" s="7" t="n">
        <v>7.5</v>
      </c>
      <c r="P77" s="23" t="n">
        <v>1</v>
      </c>
      <c r="Q77" s="23" t="n">
        <v>1.5</v>
      </c>
      <c r="R77" s="23"/>
      <c r="S77" s="23"/>
    </row>
    <row r="78" customFormat="false" ht="12.75" hidden="false" customHeight="false" outlineLevel="0" collapsed="false">
      <c r="O78" s="7" t="n">
        <v>7.6</v>
      </c>
      <c r="P78" s="23" t="n">
        <v>1</v>
      </c>
      <c r="Q78" s="23" t="n">
        <v>1.5</v>
      </c>
      <c r="R78" s="23"/>
      <c r="S78" s="23"/>
    </row>
    <row r="79" customFormat="false" ht="12.75" hidden="false" customHeight="false" outlineLevel="0" collapsed="false">
      <c r="O79" s="7" t="n">
        <v>7.7</v>
      </c>
      <c r="P79" s="23" t="n">
        <v>1</v>
      </c>
      <c r="Q79" s="23" t="n">
        <v>1.5</v>
      </c>
      <c r="R79" s="23"/>
      <c r="S79" s="23"/>
    </row>
    <row r="80" customFormat="false" ht="12.75" hidden="false" customHeight="false" outlineLevel="0" collapsed="false">
      <c r="O80" s="7" t="n">
        <v>7.8</v>
      </c>
      <c r="P80" s="23" t="n">
        <v>1</v>
      </c>
      <c r="Q80" s="23" t="n">
        <v>1.5</v>
      </c>
      <c r="R80" s="23"/>
      <c r="S80" s="23"/>
    </row>
    <row r="81" customFormat="false" ht="12.75" hidden="false" customHeight="false" outlineLevel="0" collapsed="false">
      <c r="O81" s="7" t="n">
        <v>7.9</v>
      </c>
      <c r="P81" s="23" t="n">
        <v>1</v>
      </c>
      <c r="Q81" s="23" t="n">
        <v>1.5</v>
      </c>
      <c r="R81" s="23"/>
      <c r="S81" s="23"/>
    </row>
    <row r="82" customFormat="false" ht="12.75" hidden="false" customHeight="false" outlineLevel="0" collapsed="false">
      <c r="O82" s="7" t="n">
        <v>8</v>
      </c>
      <c r="P82" s="23" t="n">
        <v>1</v>
      </c>
      <c r="Q82" s="23" t="n">
        <v>1.5</v>
      </c>
      <c r="R82" s="23"/>
      <c r="S82" s="23"/>
    </row>
    <row r="83" customFormat="false" ht="12.75" hidden="false" customHeight="false" outlineLevel="0" collapsed="false">
      <c r="O83" s="7" t="n">
        <v>8.1</v>
      </c>
      <c r="P83" s="23" t="n">
        <v>1</v>
      </c>
      <c r="Q83" s="23" t="n">
        <v>1.5</v>
      </c>
      <c r="R83" s="23"/>
      <c r="S83" s="23"/>
    </row>
    <row r="84" customFormat="false" ht="12.75" hidden="false" customHeight="false" outlineLevel="0" collapsed="false">
      <c r="O84" s="7" t="n">
        <v>8.2</v>
      </c>
      <c r="P84" s="23" t="n">
        <v>1</v>
      </c>
      <c r="Q84" s="23" t="n">
        <v>1.5</v>
      </c>
      <c r="R84" s="23"/>
      <c r="S84" s="23"/>
    </row>
    <row r="85" customFormat="false" ht="12.75" hidden="false" customHeight="false" outlineLevel="0" collapsed="false">
      <c r="O85" s="7" t="n">
        <v>8.3</v>
      </c>
      <c r="P85" s="23" t="n">
        <v>1</v>
      </c>
      <c r="Q85" s="23" t="n">
        <v>1.5</v>
      </c>
      <c r="R85" s="23"/>
      <c r="S85" s="23"/>
    </row>
    <row r="86" customFormat="false" ht="12.75" hidden="false" customHeight="false" outlineLevel="0" collapsed="false">
      <c r="O86" s="7" t="n">
        <v>8.4</v>
      </c>
      <c r="P86" s="23" t="n">
        <v>1</v>
      </c>
      <c r="Q86" s="23" t="n">
        <v>1.5</v>
      </c>
      <c r="R86" s="23"/>
      <c r="S86" s="23"/>
    </row>
    <row r="87" customFormat="false" ht="12.75" hidden="false" customHeight="false" outlineLevel="0" collapsed="false">
      <c r="O87" s="7" t="n">
        <v>8.5</v>
      </c>
      <c r="P87" s="23" t="n">
        <v>1</v>
      </c>
      <c r="Q87" s="23" t="n">
        <v>1.5</v>
      </c>
      <c r="R87" s="23"/>
      <c r="S87" s="23"/>
    </row>
    <row r="88" customFormat="false" ht="12.75" hidden="false" customHeight="false" outlineLevel="0" collapsed="false">
      <c r="O88" s="7" t="n">
        <v>8.6</v>
      </c>
      <c r="P88" s="23" t="n">
        <v>1</v>
      </c>
      <c r="Q88" s="23" t="n">
        <v>1.5</v>
      </c>
      <c r="R88" s="23"/>
      <c r="S88" s="23"/>
    </row>
    <row r="89" customFormat="false" ht="12.75" hidden="false" customHeight="false" outlineLevel="0" collapsed="false">
      <c r="O89" s="7" t="n">
        <v>8.7</v>
      </c>
      <c r="P89" s="23" t="n">
        <v>1</v>
      </c>
      <c r="Q89" s="23" t="n">
        <v>1.5</v>
      </c>
      <c r="R89" s="23"/>
      <c r="S89" s="23"/>
    </row>
    <row r="90" customFormat="false" ht="12.75" hidden="false" customHeight="false" outlineLevel="0" collapsed="false">
      <c r="O90" s="7" t="n">
        <v>8.8</v>
      </c>
      <c r="P90" s="23" t="n">
        <v>1</v>
      </c>
      <c r="Q90" s="23" t="n">
        <v>1.5</v>
      </c>
      <c r="R90" s="23"/>
      <c r="S90" s="23"/>
    </row>
    <row r="91" customFormat="false" ht="12.75" hidden="false" customHeight="false" outlineLevel="0" collapsed="false">
      <c r="O91" s="7" t="n">
        <v>8.9</v>
      </c>
      <c r="P91" s="23" t="n">
        <v>1</v>
      </c>
      <c r="Q91" s="23" t="n">
        <v>1.5</v>
      </c>
      <c r="R91" s="23"/>
      <c r="S91" s="23"/>
    </row>
    <row r="92" customFormat="false" ht="12.75" hidden="false" customHeight="false" outlineLevel="0" collapsed="false">
      <c r="O92" s="7" t="n">
        <v>9</v>
      </c>
      <c r="P92" s="23" t="n">
        <v>1</v>
      </c>
      <c r="Q92" s="23" t="n">
        <v>1.5</v>
      </c>
      <c r="R92" s="23"/>
      <c r="S92" s="23"/>
    </row>
    <row r="93" customFormat="false" ht="12.75" hidden="false" customHeight="false" outlineLevel="0" collapsed="false">
      <c r="O93" s="7" t="n">
        <v>9.1</v>
      </c>
      <c r="P93" s="23" t="n">
        <v>1</v>
      </c>
      <c r="Q93" s="23" t="n">
        <v>1.5</v>
      </c>
      <c r="R93" s="23"/>
      <c r="S93" s="23"/>
    </row>
    <row r="94" customFormat="false" ht="12.75" hidden="false" customHeight="false" outlineLevel="0" collapsed="false">
      <c r="O94" s="7" t="n">
        <v>9.2</v>
      </c>
      <c r="P94" s="23" t="n">
        <v>1</v>
      </c>
      <c r="Q94" s="23" t="n">
        <v>1.5</v>
      </c>
      <c r="R94" s="23"/>
      <c r="S94" s="23"/>
    </row>
    <row r="95" customFormat="false" ht="12.75" hidden="false" customHeight="false" outlineLevel="0" collapsed="false">
      <c r="O95" s="7" t="n">
        <v>9.3</v>
      </c>
      <c r="P95" s="23" t="n">
        <v>1</v>
      </c>
      <c r="Q95" s="23" t="n">
        <v>1.5</v>
      </c>
      <c r="R95" s="23"/>
      <c r="S95" s="23"/>
    </row>
    <row r="96" customFormat="false" ht="12.75" hidden="false" customHeight="false" outlineLevel="0" collapsed="false">
      <c r="O96" s="7" t="n">
        <v>9.4</v>
      </c>
      <c r="P96" s="23" t="n">
        <v>1</v>
      </c>
      <c r="Q96" s="23" t="n">
        <v>1.5</v>
      </c>
      <c r="R96" s="23"/>
      <c r="S96" s="23"/>
    </row>
    <row r="97" customFormat="false" ht="12.75" hidden="false" customHeight="false" outlineLevel="0" collapsed="false">
      <c r="O97" s="7" t="n">
        <v>9.5</v>
      </c>
      <c r="P97" s="23" t="n">
        <v>1</v>
      </c>
      <c r="Q97" s="23" t="n">
        <v>1.5</v>
      </c>
      <c r="R97" s="23"/>
      <c r="S97" s="23"/>
    </row>
    <row r="98" customFormat="false" ht="12.75" hidden="false" customHeight="false" outlineLevel="0" collapsed="false">
      <c r="O98" s="7" t="n">
        <v>9.6</v>
      </c>
      <c r="P98" s="23" t="n">
        <v>1</v>
      </c>
      <c r="Q98" s="23" t="n">
        <v>1.5</v>
      </c>
      <c r="R98" s="23"/>
      <c r="S98" s="23"/>
    </row>
    <row r="99" customFormat="false" ht="12.75" hidden="false" customHeight="false" outlineLevel="0" collapsed="false">
      <c r="O99" s="7" t="n">
        <v>9.7</v>
      </c>
      <c r="P99" s="23" t="n">
        <v>1</v>
      </c>
      <c r="Q99" s="23" t="n">
        <v>1.5</v>
      </c>
      <c r="R99" s="23"/>
      <c r="S99" s="23"/>
    </row>
    <row r="100" customFormat="false" ht="12.75" hidden="false" customHeight="false" outlineLevel="0" collapsed="false">
      <c r="O100" s="7" t="n">
        <v>9.8</v>
      </c>
      <c r="P100" s="23" t="n">
        <v>1</v>
      </c>
      <c r="Q100" s="23" t="n">
        <v>1.5</v>
      </c>
      <c r="R100" s="23"/>
      <c r="S100" s="23"/>
    </row>
    <row r="101" customFormat="false" ht="12.75" hidden="false" customHeight="false" outlineLevel="0" collapsed="false">
      <c r="O101" s="7" t="n">
        <v>9.9</v>
      </c>
      <c r="P101" s="23" t="n">
        <v>1</v>
      </c>
      <c r="Q101" s="23" t="n">
        <v>1.5</v>
      </c>
      <c r="R101" s="23"/>
      <c r="S101" s="23"/>
    </row>
    <row r="102" customFormat="false" ht="12.75" hidden="false" customHeight="false" outlineLevel="0" collapsed="false">
      <c r="O102" s="7" t="n">
        <v>10</v>
      </c>
      <c r="P102" s="23" t="n">
        <v>1</v>
      </c>
      <c r="Q102" s="23" t="n">
        <v>1.5</v>
      </c>
      <c r="R102" s="23"/>
      <c r="S102" s="23"/>
    </row>
    <row r="103" customFormat="false" ht="12.75" hidden="false" customHeight="false" outlineLevel="0" collapsed="false">
      <c r="O103" s="7" t="n">
        <v>10.1</v>
      </c>
      <c r="P103" s="23" t="n">
        <v>1</v>
      </c>
      <c r="Q103" s="23" t="n">
        <v>1.5</v>
      </c>
      <c r="R103" s="23"/>
      <c r="S103" s="23"/>
    </row>
    <row r="104" customFormat="false" ht="12.75" hidden="false" customHeight="false" outlineLevel="0" collapsed="false">
      <c r="O104" s="7" t="n">
        <v>10.2</v>
      </c>
      <c r="P104" s="23" t="n">
        <v>1</v>
      </c>
      <c r="Q104" s="23" t="n">
        <v>1.5</v>
      </c>
      <c r="R104" s="23"/>
      <c r="S104" s="23"/>
    </row>
    <row r="105" customFormat="false" ht="12.75" hidden="false" customHeight="false" outlineLevel="0" collapsed="false">
      <c r="O105" s="7" t="n">
        <v>10.3</v>
      </c>
      <c r="P105" s="23" t="n">
        <v>1</v>
      </c>
      <c r="Q105" s="23" t="n">
        <v>1.5</v>
      </c>
      <c r="R105" s="23"/>
      <c r="S105" s="23"/>
    </row>
    <row r="106" customFormat="false" ht="12.75" hidden="false" customHeight="false" outlineLevel="0" collapsed="false">
      <c r="O106" s="7" t="n">
        <v>10.4</v>
      </c>
      <c r="P106" s="23" t="n">
        <v>1</v>
      </c>
      <c r="Q106" s="23" t="n">
        <v>1.5</v>
      </c>
      <c r="R106" s="23"/>
      <c r="S106" s="23"/>
    </row>
    <row r="107" customFormat="false" ht="12.75" hidden="false" customHeight="false" outlineLevel="0" collapsed="false">
      <c r="O107" s="7" t="n">
        <v>10.5</v>
      </c>
      <c r="P107" s="23" t="n">
        <v>1</v>
      </c>
      <c r="Q107" s="23" t="n">
        <v>1.5</v>
      </c>
      <c r="R107" s="23"/>
      <c r="S107" s="23"/>
    </row>
    <row r="108" customFormat="false" ht="12.75" hidden="false" customHeight="false" outlineLevel="0" collapsed="false">
      <c r="O108" s="7" t="n">
        <v>10.6</v>
      </c>
      <c r="P108" s="23" t="n">
        <v>1</v>
      </c>
      <c r="Q108" s="23" t="n">
        <v>1.5</v>
      </c>
      <c r="R108" s="23"/>
      <c r="S108" s="23"/>
    </row>
    <row r="109" customFormat="false" ht="12.75" hidden="false" customHeight="false" outlineLevel="0" collapsed="false">
      <c r="O109" s="7" t="n">
        <v>10.7</v>
      </c>
      <c r="P109" s="23" t="n">
        <v>1</v>
      </c>
      <c r="Q109" s="23" t="n">
        <v>1.5</v>
      </c>
      <c r="R109" s="23"/>
      <c r="S109" s="23"/>
    </row>
    <row r="110" customFormat="false" ht="12.75" hidden="false" customHeight="false" outlineLevel="0" collapsed="false">
      <c r="O110" s="7" t="n">
        <v>10.8</v>
      </c>
      <c r="P110" s="23" t="n">
        <v>1</v>
      </c>
      <c r="Q110" s="23" t="n">
        <v>1.5</v>
      </c>
      <c r="R110" s="23"/>
      <c r="S110" s="23"/>
    </row>
    <row r="111" customFormat="false" ht="12.75" hidden="false" customHeight="false" outlineLevel="0" collapsed="false">
      <c r="O111" s="7" t="n">
        <v>10.9</v>
      </c>
      <c r="P111" s="23" t="n">
        <v>1</v>
      </c>
      <c r="Q111" s="23" t="n">
        <v>1.5</v>
      </c>
      <c r="R111" s="23"/>
      <c r="S111" s="23"/>
    </row>
    <row r="112" customFormat="false" ht="12.75" hidden="false" customHeight="false" outlineLevel="0" collapsed="false">
      <c r="O112" s="7" t="n">
        <v>11</v>
      </c>
      <c r="P112" s="23" t="n">
        <v>1</v>
      </c>
      <c r="Q112" s="23" t="n">
        <v>1.5</v>
      </c>
      <c r="R112" s="23"/>
      <c r="S112" s="23"/>
    </row>
    <row r="113" customFormat="false" ht="12.75" hidden="false" customHeight="false" outlineLevel="0" collapsed="false">
      <c r="O113" s="7" t="n">
        <v>11.1</v>
      </c>
      <c r="P113" s="23" t="n">
        <v>1</v>
      </c>
      <c r="Q113" s="23" t="n">
        <v>1.5</v>
      </c>
      <c r="R113" s="23"/>
      <c r="S113" s="23"/>
    </row>
    <row r="114" customFormat="false" ht="12.75" hidden="false" customHeight="false" outlineLevel="0" collapsed="false">
      <c r="O114" s="7" t="n">
        <v>11.2</v>
      </c>
      <c r="P114" s="23" t="n">
        <v>1</v>
      </c>
      <c r="Q114" s="23" t="n">
        <v>1.5</v>
      </c>
      <c r="R114" s="23"/>
      <c r="S114" s="23"/>
    </row>
    <row r="115" customFormat="false" ht="12.75" hidden="false" customHeight="false" outlineLevel="0" collapsed="false">
      <c r="O115" s="7" t="n">
        <v>11.3</v>
      </c>
      <c r="P115" s="23" t="n">
        <v>1</v>
      </c>
      <c r="Q115" s="23" t="n">
        <v>1.5</v>
      </c>
      <c r="R115" s="23"/>
      <c r="S115" s="23"/>
    </row>
    <row r="116" customFormat="false" ht="12.75" hidden="false" customHeight="false" outlineLevel="0" collapsed="false">
      <c r="O116" s="7" t="n">
        <v>11.4</v>
      </c>
      <c r="P116" s="23" t="n">
        <v>1</v>
      </c>
      <c r="Q116" s="23" t="n">
        <v>1.5</v>
      </c>
      <c r="R116" s="23"/>
      <c r="S116" s="23"/>
    </row>
    <row r="117" customFormat="false" ht="12.75" hidden="false" customHeight="false" outlineLevel="0" collapsed="false">
      <c r="O117" s="7" t="n">
        <v>11.5</v>
      </c>
      <c r="P117" s="23" t="n">
        <v>1</v>
      </c>
      <c r="Q117" s="23" t="n">
        <v>1.5</v>
      </c>
      <c r="R117" s="23"/>
      <c r="S117" s="23"/>
    </row>
    <row r="118" customFormat="false" ht="12.75" hidden="false" customHeight="false" outlineLevel="0" collapsed="false">
      <c r="O118" s="7" t="n">
        <v>11.6</v>
      </c>
      <c r="P118" s="23" t="n">
        <v>1</v>
      </c>
      <c r="Q118" s="23" t="n">
        <v>1.5</v>
      </c>
      <c r="R118" s="23"/>
      <c r="S118" s="23"/>
    </row>
    <row r="119" customFormat="false" ht="12.75" hidden="false" customHeight="false" outlineLevel="0" collapsed="false">
      <c r="O119" s="7" t="n">
        <v>11.7</v>
      </c>
      <c r="P119" s="23" t="n">
        <v>1</v>
      </c>
      <c r="Q119" s="23" t="n">
        <v>1.5</v>
      </c>
      <c r="R119" s="23"/>
      <c r="S119" s="23"/>
    </row>
    <row r="120" customFormat="false" ht="12.75" hidden="false" customHeight="false" outlineLevel="0" collapsed="false">
      <c r="O120" s="7" t="n">
        <v>11.8</v>
      </c>
      <c r="P120" s="23" t="n">
        <v>1</v>
      </c>
      <c r="Q120" s="23" t="n">
        <v>1.5</v>
      </c>
      <c r="R120" s="23"/>
      <c r="S120" s="23"/>
    </row>
    <row r="121" customFormat="false" ht="12.75" hidden="false" customHeight="false" outlineLevel="0" collapsed="false">
      <c r="O121" s="7" t="n">
        <v>11.9</v>
      </c>
      <c r="P121" s="23" t="n">
        <v>1</v>
      </c>
      <c r="Q121" s="23" t="n">
        <v>1.5</v>
      </c>
      <c r="R121" s="23"/>
      <c r="S121" s="23"/>
    </row>
    <row r="122" customFormat="false" ht="12.75" hidden="false" customHeight="false" outlineLevel="0" collapsed="false">
      <c r="O122" s="7" t="n">
        <v>12</v>
      </c>
      <c r="P122" s="23" t="n">
        <v>1</v>
      </c>
      <c r="Q122" s="23" t="n">
        <v>1.5</v>
      </c>
      <c r="R122" s="23"/>
      <c r="S122" s="23"/>
    </row>
  </sheetData>
  <sheetProtection sheet="true" password="b481" objects="true" scenarios="true"/>
  <mergeCells count="5">
    <mergeCell ref="K7:M7"/>
    <mergeCell ref="K8:L8"/>
    <mergeCell ref="K9:L9"/>
    <mergeCell ref="L11:M11"/>
    <mergeCell ref="L13:M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12:52:12Z</dcterms:created>
  <dc:creator> Sellnau</dc:creator>
  <dc:description/>
  <dc:language>en-US</dc:language>
  <cp:lastModifiedBy>Arbeitsplatz2</cp:lastModifiedBy>
  <dcterms:modified xsi:type="dcterms:W3CDTF">2018-11-29T17:55:35Z</dcterms:modified>
  <cp:revision>0</cp:revision>
  <dc:subject/>
  <dc:title/>
</cp:coreProperties>
</file>