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eizkurve" sheetId="1" state="visible" r:id="rId2"/>
  </sheets>
  <definedNames>
    <definedName function="false" hidden="false" localSheetId="0" name="_xlnm.Print_Area" vbProcedure="false">Heizkurve!$K$9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n [°C]</t>
  </si>
  <si>
    <t xml:space="preserve">Tin [°C]</t>
  </si>
  <si>
    <t xml:space="preserve">Tvn [°C]</t>
  </si>
  <si>
    <t xml:space="preserve">Trn [°C]</t>
  </si>
  <si>
    <t xml:space="preserve">e</t>
  </si>
  <si>
    <t xml:space="preserve">Außen [°C]</t>
  </si>
  <si>
    <t xml:space="preserve">Vorlauf [°C]</t>
  </si>
  <si>
    <t xml:space="preserve">Rücklauf [°C]</t>
  </si>
  <si>
    <t xml:space="preserve">Tgem</t>
  </si>
  <si>
    <t xml:space="preserve">Vorlauf</t>
  </si>
  <si>
    <t xml:space="preserve">linear</t>
  </si>
  <si>
    <t xml:space="preserve">Ta-Linie</t>
  </si>
  <si>
    <t xml:space="preserve">Tv-Linie</t>
  </si>
  <si>
    <t xml:space="preserve">Ta;gem [°C]</t>
  </si>
  <si>
    <t xml:space="preserve">Tv [°C]</t>
  </si>
  <si>
    <t xml:space="preserve">Tr [°C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izkurve</a:t>
            </a:r>
          </a:p>
        </c:rich>
      </c:tx>
      <c:layout>
        <c:manualLayout>
          <c:xMode val="edge"/>
          <c:yMode val="edge"/>
          <c:x val="0.471671516915242"/>
          <c:y val="0.0240573878050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687158966897"/>
          <c:y val="0.0849444493045228"/>
          <c:w val="0.948572208075664"/>
          <c:h val="0.87892572828274"/>
        </c:manualLayout>
      </c:layout>
      <c:scatterChart>
        <c:scatterStyle val="line"/>
        <c:varyColors val="0"/>
        <c:ser>
          <c:idx val="0"/>
          <c:order val="0"/>
          <c:tx>
            <c:strRef>
              <c:f>Heizkurve!$L$5</c:f>
              <c:strCache>
                <c:ptCount val="1"/>
                <c:pt idx="0">
                  <c:v>Vorlauf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izkurve!$K$6:$K$406</c:f>
              <c:numCache>
                <c:formatCode>General</c:formatCode>
                <c:ptCount val="401"/>
                <c:pt idx="0">
                  <c:v>-18</c:v>
                </c:pt>
                <c:pt idx="1">
                  <c:v>-17.9</c:v>
                </c:pt>
                <c:pt idx="2">
                  <c:v>-17.8</c:v>
                </c:pt>
                <c:pt idx="3">
                  <c:v>-17.7</c:v>
                </c:pt>
                <c:pt idx="4">
                  <c:v>-17.6</c:v>
                </c:pt>
                <c:pt idx="5">
                  <c:v>-17.5</c:v>
                </c:pt>
                <c:pt idx="6">
                  <c:v>-17.4</c:v>
                </c:pt>
                <c:pt idx="7">
                  <c:v>-17.3</c:v>
                </c:pt>
                <c:pt idx="8">
                  <c:v>-17.2</c:v>
                </c:pt>
                <c:pt idx="9">
                  <c:v>-17.1</c:v>
                </c:pt>
                <c:pt idx="10">
                  <c:v>-17</c:v>
                </c:pt>
                <c:pt idx="11">
                  <c:v>-16.9</c:v>
                </c:pt>
                <c:pt idx="12">
                  <c:v>-16.8</c:v>
                </c:pt>
                <c:pt idx="13">
                  <c:v>-16.7</c:v>
                </c:pt>
                <c:pt idx="14">
                  <c:v>-16.6</c:v>
                </c:pt>
                <c:pt idx="15">
                  <c:v>-16.5</c:v>
                </c:pt>
                <c:pt idx="16">
                  <c:v>-16.4</c:v>
                </c:pt>
                <c:pt idx="17">
                  <c:v>-16.3</c:v>
                </c:pt>
                <c:pt idx="18">
                  <c:v>-16.2</c:v>
                </c:pt>
                <c:pt idx="19">
                  <c:v>-16.1</c:v>
                </c:pt>
                <c:pt idx="20">
                  <c:v>-16</c:v>
                </c:pt>
                <c:pt idx="21">
                  <c:v>-15.9</c:v>
                </c:pt>
                <c:pt idx="22">
                  <c:v>-15.8</c:v>
                </c:pt>
                <c:pt idx="23">
                  <c:v>-15.7</c:v>
                </c:pt>
                <c:pt idx="24">
                  <c:v>-15.6</c:v>
                </c:pt>
                <c:pt idx="25">
                  <c:v>-15.5</c:v>
                </c:pt>
                <c:pt idx="26">
                  <c:v>-15.4</c:v>
                </c:pt>
                <c:pt idx="27">
                  <c:v>-15.3</c:v>
                </c:pt>
                <c:pt idx="28">
                  <c:v>-15.2</c:v>
                </c:pt>
                <c:pt idx="29">
                  <c:v>-15.1</c:v>
                </c:pt>
                <c:pt idx="30">
                  <c:v>-15</c:v>
                </c:pt>
                <c:pt idx="31">
                  <c:v>-14.9</c:v>
                </c:pt>
                <c:pt idx="32">
                  <c:v>-14.8</c:v>
                </c:pt>
                <c:pt idx="33">
                  <c:v>-14.6999999999999</c:v>
                </c:pt>
                <c:pt idx="34">
                  <c:v>-14.5999999999999</c:v>
                </c:pt>
                <c:pt idx="35">
                  <c:v>-14.5</c:v>
                </c:pt>
                <c:pt idx="36">
                  <c:v>-14.4</c:v>
                </c:pt>
                <c:pt idx="37">
                  <c:v>-14.3</c:v>
                </c:pt>
                <c:pt idx="38">
                  <c:v>-14.1999999999999</c:v>
                </c:pt>
                <c:pt idx="39">
                  <c:v>-14.0999999999999</c:v>
                </c:pt>
                <c:pt idx="40">
                  <c:v>-13.9999999999999</c:v>
                </c:pt>
                <c:pt idx="41">
                  <c:v>-13.8999999999999</c:v>
                </c:pt>
                <c:pt idx="42">
                  <c:v>-13.7999999999999</c:v>
                </c:pt>
                <c:pt idx="43">
                  <c:v>-13.6999999999999</c:v>
                </c:pt>
                <c:pt idx="44">
                  <c:v>-13.5999999999999</c:v>
                </c:pt>
                <c:pt idx="45">
                  <c:v>-13.4999999999999</c:v>
                </c:pt>
                <c:pt idx="46">
                  <c:v>-13.3999999999999</c:v>
                </c:pt>
                <c:pt idx="47">
                  <c:v>-13.2999999999999</c:v>
                </c:pt>
                <c:pt idx="48">
                  <c:v>-13.1999999999999</c:v>
                </c:pt>
                <c:pt idx="49">
                  <c:v>-13.0999999999999</c:v>
                </c:pt>
                <c:pt idx="50">
                  <c:v>-12.9999999999999</c:v>
                </c:pt>
                <c:pt idx="51">
                  <c:v>-12.8999999999999</c:v>
                </c:pt>
                <c:pt idx="52">
                  <c:v>-12.7999999999999</c:v>
                </c:pt>
                <c:pt idx="53">
                  <c:v>-12.6999999999999</c:v>
                </c:pt>
                <c:pt idx="54">
                  <c:v>-12.5999999999999</c:v>
                </c:pt>
                <c:pt idx="55">
                  <c:v>-12.4999999999999</c:v>
                </c:pt>
                <c:pt idx="56">
                  <c:v>-12.3999999999999</c:v>
                </c:pt>
                <c:pt idx="57">
                  <c:v>-12.2999999999999</c:v>
                </c:pt>
                <c:pt idx="58">
                  <c:v>-12.1999999999999</c:v>
                </c:pt>
                <c:pt idx="59">
                  <c:v>-12.0999999999999</c:v>
                </c:pt>
                <c:pt idx="60">
                  <c:v>-11.9999999999999</c:v>
                </c:pt>
                <c:pt idx="61">
                  <c:v>-11.8999999999999</c:v>
                </c:pt>
                <c:pt idx="62">
                  <c:v>-11.7999999999999</c:v>
                </c:pt>
                <c:pt idx="63">
                  <c:v>-11.6999999999999</c:v>
                </c:pt>
                <c:pt idx="64">
                  <c:v>-11.5999999999999</c:v>
                </c:pt>
                <c:pt idx="65">
                  <c:v>-11.4999999999999</c:v>
                </c:pt>
                <c:pt idx="66">
                  <c:v>-11.3999999999999</c:v>
                </c:pt>
                <c:pt idx="67">
                  <c:v>-11.2999999999999</c:v>
                </c:pt>
                <c:pt idx="68">
                  <c:v>-11.1999999999999</c:v>
                </c:pt>
                <c:pt idx="69">
                  <c:v>-11.0999999999999</c:v>
                </c:pt>
                <c:pt idx="70">
                  <c:v>-10.9999999999999</c:v>
                </c:pt>
                <c:pt idx="71">
                  <c:v>-10.8999999999999</c:v>
                </c:pt>
                <c:pt idx="72">
                  <c:v>-10.7999999999999</c:v>
                </c:pt>
                <c:pt idx="73">
                  <c:v>-10.6999999999999</c:v>
                </c:pt>
                <c:pt idx="74">
                  <c:v>-10.5999999999999</c:v>
                </c:pt>
                <c:pt idx="75">
                  <c:v>-10.4999999999999</c:v>
                </c:pt>
                <c:pt idx="76">
                  <c:v>-10.3999999999999</c:v>
                </c:pt>
                <c:pt idx="77">
                  <c:v>-10.2999999999999</c:v>
                </c:pt>
                <c:pt idx="78">
                  <c:v>-10.1999999999999</c:v>
                </c:pt>
                <c:pt idx="79">
                  <c:v>-10.0999999999999</c:v>
                </c:pt>
                <c:pt idx="80">
                  <c:v>-9.99999999999989</c:v>
                </c:pt>
                <c:pt idx="81">
                  <c:v>-9.89999999999988</c:v>
                </c:pt>
                <c:pt idx="82">
                  <c:v>-9.79999999999988</c:v>
                </c:pt>
                <c:pt idx="83">
                  <c:v>-9.69999999999988</c:v>
                </c:pt>
                <c:pt idx="84">
                  <c:v>-9.59999999999988</c:v>
                </c:pt>
                <c:pt idx="85">
                  <c:v>-9.49999999999988</c:v>
                </c:pt>
                <c:pt idx="86">
                  <c:v>-9.39999999999988</c:v>
                </c:pt>
                <c:pt idx="87">
                  <c:v>-9.29999999999988</c:v>
                </c:pt>
                <c:pt idx="88">
                  <c:v>-9.19999999999987</c:v>
                </c:pt>
                <c:pt idx="89">
                  <c:v>-9.09999999999987</c:v>
                </c:pt>
                <c:pt idx="90">
                  <c:v>-8.99999999999987</c:v>
                </c:pt>
                <c:pt idx="91">
                  <c:v>-8.89999999999987</c:v>
                </c:pt>
                <c:pt idx="92">
                  <c:v>-8.79999999999987</c:v>
                </c:pt>
                <c:pt idx="93">
                  <c:v>-8.69999999999987</c:v>
                </c:pt>
                <c:pt idx="94">
                  <c:v>-8.59999999999987</c:v>
                </c:pt>
                <c:pt idx="95">
                  <c:v>-8.49999999999986</c:v>
                </c:pt>
                <c:pt idx="96">
                  <c:v>-8.39999999999986</c:v>
                </c:pt>
                <c:pt idx="97">
                  <c:v>-8.29999999999986</c:v>
                </c:pt>
                <c:pt idx="98">
                  <c:v>-8.19999999999986</c:v>
                </c:pt>
                <c:pt idx="99">
                  <c:v>-8.09999999999986</c:v>
                </c:pt>
                <c:pt idx="100">
                  <c:v>-7.9999999999999</c:v>
                </c:pt>
                <c:pt idx="101">
                  <c:v>-7.8999999999999</c:v>
                </c:pt>
                <c:pt idx="102">
                  <c:v>-7.7999999999999</c:v>
                </c:pt>
                <c:pt idx="103">
                  <c:v>-7.6999999999999</c:v>
                </c:pt>
                <c:pt idx="104">
                  <c:v>-7.5999999999999</c:v>
                </c:pt>
                <c:pt idx="105">
                  <c:v>-7.4999999999999</c:v>
                </c:pt>
                <c:pt idx="106">
                  <c:v>-7.3999999999998</c:v>
                </c:pt>
                <c:pt idx="107">
                  <c:v>-7.2999999999998</c:v>
                </c:pt>
                <c:pt idx="108">
                  <c:v>-7.1999999999998</c:v>
                </c:pt>
                <c:pt idx="109">
                  <c:v>-7.0999999999998</c:v>
                </c:pt>
                <c:pt idx="110">
                  <c:v>-6.9999999999998</c:v>
                </c:pt>
                <c:pt idx="111">
                  <c:v>-6.8999999999998</c:v>
                </c:pt>
                <c:pt idx="112">
                  <c:v>-6.7999999999998</c:v>
                </c:pt>
                <c:pt idx="113">
                  <c:v>-6.6999999999998</c:v>
                </c:pt>
                <c:pt idx="114">
                  <c:v>-6.5999999999998</c:v>
                </c:pt>
                <c:pt idx="115">
                  <c:v>-6.4999999999998</c:v>
                </c:pt>
                <c:pt idx="116">
                  <c:v>-6.3999999999998</c:v>
                </c:pt>
                <c:pt idx="117">
                  <c:v>-6.2999999999998</c:v>
                </c:pt>
                <c:pt idx="118">
                  <c:v>-6.1999999999998</c:v>
                </c:pt>
                <c:pt idx="119">
                  <c:v>-6.0999999999998</c:v>
                </c:pt>
                <c:pt idx="120">
                  <c:v>-5.9999999999998</c:v>
                </c:pt>
                <c:pt idx="121">
                  <c:v>-5.8999999999998</c:v>
                </c:pt>
                <c:pt idx="122">
                  <c:v>-5.7999999999998</c:v>
                </c:pt>
                <c:pt idx="123">
                  <c:v>-5.6999999999998</c:v>
                </c:pt>
                <c:pt idx="124">
                  <c:v>-5.5999999999998</c:v>
                </c:pt>
                <c:pt idx="125">
                  <c:v>-5.4999999999998</c:v>
                </c:pt>
                <c:pt idx="126">
                  <c:v>-5.3999999999998</c:v>
                </c:pt>
                <c:pt idx="127">
                  <c:v>-5.2999999999998</c:v>
                </c:pt>
                <c:pt idx="128">
                  <c:v>-5.1999999999998</c:v>
                </c:pt>
                <c:pt idx="129">
                  <c:v>-5.0999999999998</c:v>
                </c:pt>
                <c:pt idx="130">
                  <c:v>-4.9999999999998</c:v>
                </c:pt>
                <c:pt idx="131">
                  <c:v>-4.8999999999998</c:v>
                </c:pt>
                <c:pt idx="132">
                  <c:v>-4.7999999999998</c:v>
                </c:pt>
                <c:pt idx="133">
                  <c:v>-4.6999999999998</c:v>
                </c:pt>
                <c:pt idx="134">
                  <c:v>-4.5999999999998</c:v>
                </c:pt>
                <c:pt idx="135">
                  <c:v>-4.4999999999998</c:v>
                </c:pt>
                <c:pt idx="136">
                  <c:v>-4.3999999999998</c:v>
                </c:pt>
                <c:pt idx="137">
                  <c:v>-4.2999999999998</c:v>
                </c:pt>
                <c:pt idx="138">
                  <c:v>-4.1999999999998</c:v>
                </c:pt>
                <c:pt idx="139">
                  <c:v>-4.0999999999998</c:v>
                </c:pt>
                <c:pt idx="140">
                  <c:v>-3.9999999999998</c:v>
                </c:pt>
                <c:pt idx="141">
                  <c:v>-3.8999999999998</c:v>
                </c:pt>
                <c:pt idx="142">
                  <c:v>-3.7999999999998</c:v>
                </c:pt>
                <c:pt idx="143">
                  <c:v>-3.6999999999998</c:v>
                </c:pt>
                <c:pt idx="144">
                  <c:v>-3.5999999999998</c:v>
                </c:pt>
                <c:pt idx="145">
                  <c:v>-3.4999999999998</c:v>
                </c:pt>
                <c:pt idx="146">
                  <c:v>-3.3999999999998</c:v>
                </c:pt>
                <c:pt idx="147">
                  <c:v>-3.2999999999998</c:v>
                </c:pt>
                <c:pt idx="148">
                  <c:v>-3.1999999999998</c:v>
                </c:pt>
                <c:pt idx="149">
                  <c:v>-3.0999999999998</c:v>
                </c:pt>
                <c:pt idx="150">
                  <c:v>-2.9999999999998</c:v>
                </c:pt>
                <c:pt idx="151">
                  <c:v>-2.8999999999998</c:v>
                </c:pt>
                <c:pt idx="152">
                  <c:v>-2.7999999999998</c:v>
                </c:pt>
                <c:pt idx="153">
                  <c:v>-2.6999999999998</c:v>
                </c:pt>
                <c:pt idx="154">
                  <c:v>-2.5999999999998</c:v>
                </c:pt>
                <c:pt idx="155">
                  <c:v>-2.4999999999998</c:v>
                </c:pt>
                <c:pt idx="156">
                  <c:v>-2.3999999999998</c:v>
                </c:pt>
                <c:pt idx="157">
                  <c:v>-2.2999999999998</c:v>
                </c:pt>
                <c:pt idx="158">
                  <c:v>-2.1999999999998</c:v>
                </c:pt>
                <c:pt idx="159">
                  <c:v>-2.0999999999998</c:v>
                </c:pt>
                <c:pt idx="160">
                  <c:v>-1.9999999999998</c:v>
                </c:pt>
                <c:pt idx="161">
                  <c:v>-1.8999999999998</c:v>
                </c:pt>
                <c:pt idx="162">
                  <c:v>-1.7999999999998</c:v>
                </c:pt>
                <c:pt idx="163">
                  <c:v>-1.6999999999998</c:v>
                </c:pt>
                <c:pt idx="164">
                  <c:v>-1.5999999999998</c:v>
                </c:pt>
                <c:pt idx="165">
                  <c:v>-1.4999999999998</c:v>
                </c:pt>
                <c:pt idx="166">
                  <c:v>-1.3999999999998</c:v>
                </c:pt>
                <c:pt idx="167">
                  <c:v>-1.2999999999998</c:v>
                </c:pt>
                <c:pt idx="168">
                  <c:v>-1.1999999999998</c:v>
                </c:pt>
                <c:pt idx="169">
                  <c:v>-1.0999999999998</c:v>
                </c:pt>
                <c:pt idx="170">
                  <c:v>-0.999999999999801</c:v>
                </c:pt>
                <c:pt idx="171">
                  <c:v>-0.8999999999998</c:v>
                </c:pt>
                <c:pt idx="172">
                  <c:v>-0.799999999999802</c:v>
                </c:pt>
                <c:pt idx="173">
                  <c:v>-0.6999999999998</c:v>
                </c:pt>
                <c:pt idx="174">
                  <c:v>-0.599999999999799</c:v>
                </c:pt>
                <c:pt idx="175">
                  <c:v>-0.499999999999801</c:v>
                </c:pt>
                <c:pt idx="176">
                  <c:v>-0.3999999999997</c:v>
                </c:pt>
                <c:pt idx="177">
                  <c:v>-0.299999999999699</c:v>
                </c:pt>
                <c:pt idx="178">
                  <c:v>-0.199999999999701</c:v>
                </c:pt>
                <c:pt idx="179">
                  <c:v>-0.0999999999996994</c:v>
                </c:pt>
                <c:pt idx="180">
                  <c:v>2.98427949019242E-013</c:v>
                </c:pt>
                <c:pt idx="181">
                  <c:v>0.1000000000003</c:v>
                </c:pt>
                <c:pt idx="182">
                  <c:v>0.200000000000301</c:v>
                </c:pt>
                <c:pt idx="183">
                  <c:v>0.300000000000299</c:v>
                </c:pt>
                <c:pt idx="184">
                  <c:v>0.400000000000301</c:v>
                </c:pt>
                <c:pt idx="185">
                  <c:v>0.500000000000298</c:v>
                </c:pt>
                <c:pt idx="186">
                  <c:v>0.6000000000003</c:v>
                </c:pt>
                <c:pt idx="187">
                  <c:v>0.700000000000301</c:v>
                </c:pt>
                <c:pt idx="188">
                  <c:v>0.800000000000299</c:v>
                </c:pt>
                <c:pt idx="189">
                  <c:v>0.900000000000301</c:v>
                </c:pt>
                <c:pt idx="190">
                  <c:v>1.0000000000003</c:v>
                </c:pt>
                <c:pt idx="191">
                  <c:v>1.1000000000003</c:v>
                </c:pt>
                <c:pt idx="192">
                  <c:v>1.2000000000003</c:v>
                </c:pt>
                <c:pt idx="193">
                  <c:v>1.3000000000003</c:v>
                </c:pt>
                <c:pt idx="194">
                  <c:v>1.4000000000003</c:v>
                </c:pt>
                <c:pt idx="195">
                  <c:v>1.5000000000003</c:v>
                </c:pt>
                <c:pt idx="196">
                  <c:v>1.6000000000003</c:v>
                </c:pt>
                <c:pt idx="197">
                  <c:v>1.7000000000003</c:v>
                </c:pt>
                <c:pt idx="198">
                  <c:v>1.8000000000003</c:v>
                </c:pt>
                <c:pt idx="199">
                  <c:v>1.9000000000003</c:v>
                </c:pt>
                <c:pt idx="200">
                  <c:v>2.0000000000003</c:v>
                </c:pt>
                <c:pt idx="201">
                  <c:v>2.1000000000003</c:v>
                </c:pt>
                <c:pt idx="202">
                  <c:v>2.2000000000003</c:v>
                </c:pt>
                <c:pt idx="203">
                  <c:v>2.3000000000003</c:v>
                </c:pt>
                <c:pt idx="204">
                  <c:v>2.4000000000003</c:v>
                </c:pt>
                <c:pt idx="205">
                  <c:v>2.5000000000003</c:v>
                </c:pt>
                <c:pt idx="206">
                  <c:v>2.6000000000003</c:v>
                </c:pt>
                <c:pt idx="207">
                  <c:v>2.7000000000003</c:v>
                </c:pt>
                <c:pt idx="208">
                  <c:v>2.8000000000003</c:v>
                </c:pt>
                <c:pt idx="209">
                  <c:v>2.9000000000003</c:v>
                </c:pt>
                <c:pt idx="210">
                  <c:v>3.0000000000003</c:v>
                </c:pt>
                <c:pt idx="211">
                  <c:v>3.1000000000003</c:v>
                </c:pt>
                <c:pt idx="212">
                  <c:v>3.2000000000003</c:v>
                </c:pt>
                <c:pt idx="213">
                  <c:v>3.3000000000003</c:v>
                </c:pt>
                <c:pt idx="214">
                  <c:v>3.4000000000003</c:v>
                </c:pt>
                <c:pt idx="215">
                  <c:v>3.5000000000003</c:v>
                </c:pt>
                <c:pt idx="216">
                  <c:v>3.6000000000003</c:v>
                </c:pt>
                <c:pt idx="217">
                  <c:v>3.7000000000003</c:v>
                </c:pt>
                <c:pt idx="218">
                  <c:v>3.8000000000003</c:v>
                </c:pt>
                <c:pt idx="219">
                  <c:v>3.9000000000003</c:v>
                </c:pt>
                <c:pt idx="220">
                  <c:v>4.0000000000003</c:v>
                </c:pt>
                <c:pt idx="221">
                  <c:v>4.1000000000003</c:v>
                </c:pt>
                <c:pt idx="222">
                  <c:v>4.2000000000003</c:v>
                </c:pt>
                <c:pt idx="223">
                  <c:v>4.3000000000003</c:v>
                </c:pt>
                <c:pt idx="224">
                  <c:v>4.4000000000003</c:v>
                </c:pt>
                <c:pt idx="225">
                  <c:v>4.5000000000003</c:v>
                </c:pt>
                <c:pt idx="226">
                  <c:v>4.6000000000003</c:v>
                </c:pt>
                <c:pt idx="227">
                  <c:v>4.7000000000003</c:v>
                </c:pt>
                <c:pt idx="228">
                  <c:v>4.8000000000003</c:v>
                </c:pt>
                <c:pt idx="229">
                  <c:v>4.9000000000003</c:v>
                </c:pt>
                <c:pt idx="230">
                  <c:v>5.0000000000003</c:v>
                </c:pt>
                <c:pt idx="231">
                  <c:v>5.1000000000003</c:v>
                </c:pt>
                <c:pt idx="232">
                  <c:v>5.2000000000003</c:v>
                </c:pt>
                <c:pt idx="233">
                  <c:v>5.3000000000003</c:v>
                </c:pt>
                <c:pt idx="234">
                  <c:v>5.4000000000003</c:v>
                </c:pt>
                <c:pt idx="235">
                  <c:v>5.5000000000003</c:v>
                </c:pt>
                <c:pt idx="236">
                  <c:v>5.6000000000003</c:v>
                </c:pt>
                <c:pt idx="237">
                  <c:v>5.7000000000003</c:v>
                </c:pt>
                <c:pt idx="238">
                  <c:v>5.8000000000003</c:v>
                </c:pt>
                <c:pt idx="239">
                  <c:v>5.9000000000003</c:v>
                </c:pt>
                <c:pt idx="240">
                  <c:v>6.0000000000003</c:v>
                </c:pt>
                <c:pt idx="241">
                  <c:v>6.1000000000003</c:v>
                </c:pt>
                <c:pt idx="242">
                  <c:v>6.2000000000003</c:v>
                </c:pt>
                <c:pt idx="243">
                  <c:v>6.3000000000003</c:v>
                </c:pt>
                <c:pt idx="244">
                  <c:v>6.4000000000003</c:v>
                </c:pt>
                <c:pt idx="245">
                  <c:v>6.5000000000003</c:v>
                </c:pt>
                <c:pt idx="246">
                  <c:v>6.6000000000003</c:v>
                </c:pt>
                <c:pt idx="247">
                  <c:v>6.7000000000004</c:v>
                </c:pt>
                <c:pt idx="248">
                  <c:v>6.8000000000004</c:v>
                </c:pt>
                <c:pt idx="249">
                  <c:v>6.9000000000004</c:v>
                </c:pt>
                <c:pt idx="250">
                  <c:v>7.0000000000004</c:v>
                </c:pt>
                <c:pt idx="251">
                  <c:v>7.1000000000004</c:v>
                </c:pt>
                <c:pt idx="252">
                  <c:v>7.2000000000004</c:v>
                </c:pt>
                <c:pt idx="253">
                  <c:v>7.3000000000004</c:v>
                </c:pt>
                <c:pt idx="254">
                  <c:v>7.4000000000004</c:v>
                </c:pt>
                <c:pt idx="255">
                  <c:v>7.5000000000004</c:v>
                </c:pt>
                <c:pt idx="256">
                  <c:v>7.6000000000004</c:v>
                </c:pt>
                <c:pt idx="257">
                  <c:v>7.7000000000004</c:v>
                </c:pt>
                <c:pt idx="258">
                  <c:v>7.8000000000004</c:v>
                </c:pt>
                <c:pt idx="259">
                  <c:v>7.9000000000004</c:v>
                </c:pt>
                <c:pt idx="260">
                  <c:v>8.0000000000004</c:v>
                </c:pt>
                <c:pt idx="261">
                  <c:v>8.1000000000004</c:v>
                </c:pt>
                <c:pt idx="262">
                  <c:v>8.2000000000004</c:v>
                </c:pt>
                <c:pt idx="263">
                  <c:v>8.3000000000004</c:v>
                </c:pt>
                <c:pt idx="264">
                  <c:v>8.4000000000004</c:v>
                </c:pt>
                <c:pt idx="265">
                  <c:v>8.5000000000004</c:v>
                </c:pt>
                <c:pt idx="266">
                  <c:v>8.6000000000004</c:v>
                </c:pt>
                <c:pt idx="267">
                  <c:v>8.7000000000004</c:v>
                </c:pt>
                <c:pt idx="268">
                  <c:v>8.8000000000004</c:v>
                </c:pt>
                <c:pt idx="269">
                  <c:v>8.9000000000004</c:v>
                </c:pt>
                <c:pt idx="270">
                  <c:v>9.0000000000004</c:v>
                </c:pt>
                <c:pt idx="271">
                  <c:v>9.1000000000004</c:v>
                </c:pt>
                <c:pt idx="272">
                  <c:v>9.2000000000004</c:v>
                </c:pt>
                <c:pt idx="273">
                  <c:v>9.3000000000004</c:v>
                </c:pt>
                <c:pt idx="274">
                  <c:v>9.4000000000004</c:v>
                </c:pt>
                <c:pt idx="275">
                  <c:v>9.5000000000004</c:v>
                </c:pt>
                <c:pt idx="276">
                  <c:v>9.6000000000004</c:v>
                </c:pt>
                <c:pt idx="277">
                  <c:v>9.7000000000004</c:v>
                </c:pt>
                <c:pt idx="278">
                  <c:v>9.8000000000004</c:v>
                </c:pt>
                <c:pt idx="279">
                  <c:v>9.9000000000004</c:v>
                </c:pt>
                <c:pt idx="280">
                  <c:v>10.0000000000004</c:v>
                </c:pt>
                <c:pt idx="281">
                  <c:v>10.1000000000004</c:v>
                </c:pt>
                <c:pt idx="282">
                  <c:v>10.2000000000004</c:v>
                </c:pt>
                <c:pt idx="283">
                  <c:v>10.3000000000004</c:v>
                </c:pt>
                <c:pt idx="284">
                  <c:v>10.4000000000004</c:v>
                </c:pt>
                <c:pt idx="285">
                  <c:v>10.5000000000004</c:v>
                </c:pt>
                <c:pt idx="286">
                  <c:v>10.6000000000004</c:v>
                </c:pt>
                <c:pt idx="287">
                  <c:v>10.7000000000004</c:v>
                </c:pt>
                <c:pt idx="288">
                  <c:v>10.8000000000004</c:v>
                </c:pt>
                <c:pt idx="289">
                  <c:v>10.9000000000004</c:v>
                </c:pt>
                <c:pt idx="290">
                  <c:v>11.0000000000004</c:v>
                </c:pt>
                <c:pt idx="291">
                  <c:v>11.1000000000004</c:v>
                </c:pt>
                <c:pt idx="292">
                  <c:v>11.2000000000004</c:v>
                </c:pt>
                <c:pt idx="293">
                  <c:v>11.3000000000004</c:v>
                </c:pt>
                <c:pt idx="294">
                  <c:v>11.4000000000004</c:v>
                </c:pt>
                <c:pt idx="295">
                  <c:v>11.5000000000004</c:v>
                </c:pt>
                <c:pt idx="296">
                  <c:v>11.6000000000004</c:v>
                </c:pt>
                <c:pt idx="297">
                  <c:v>11.7000000000004</c:v>
                </c:pt>
                <c:pt idx="298">
                  <c:v>11.8000000000004</c:v>
                </c:pt>
                <c:pt idx="299">
                  <c:v>11.9000000000004</c:v>
                </c:pt>
                <c:pt idx="300">
                  <c:v>12.0000000000004</c:v>
                </c:pt>
                <c:pt idx="301">
                  <c:v>12.1000000000004</c:v>
                </c:pt>
                <c:pt idx="302">
                  <c:v>12.2000000000004</c:v>
                </c:pt>
                <c:pt idx="303">
                  <c:v>12.3000000000004</c:v>
                </c:pt>
                <c:pt idx="304">
                  <c:v>12.4000000000004</c:v>
                </c:pt>
                <c:pt idx="305">
                  <c:v>12.5000000000004</c:v>
                </c:pt>
                <c:pt idx="306">
                  <c:v>12.6000000000004</c:v>
                </c:pt>
                <c:pt idx="307">
                  <c:v>12.7000000000004</c:v>
                </c:pt>
                <c:pt idx="308">
                  <c:v>12.8000000000004</c:v>
                </c:pt>
                <c:pt idx="309">
                  <c:v>12.9000000000004</c:v>
                </c:pt>
                <c:pt idx="310">
                  <c:v>13.0000000000004</c:v>
                </c:pt>
                <c:pt idx="311">
                  <c:v>13.1000000000004</c:v>
                </c:pt>
                <c:pt idx="312">
                  <c:v>13.2000000000004</c:v>
                </c:pt>
                <c:pt idx="313">
                  <c:v>13.3000000000004</c:v>
                </c:pt>
                <c:pt idx="314">
                  <c:v>13.4000000000004</c:v>
                </c:pt>
                <c:pt idx="315">
                  <c:v>13.5000000000004</c:v>
                </c:pt>
                <c:pt idx="316">
                  <c:v>13.6000000000004</c:v>
                </c:pt>
                <c:pt idx="317">
                  <c:v>13.7000000000005</c:v>
                </c:pt>
                <c:pt idx="318">
                  <c:v>13.8000000000005</c:v>
                </c:pt>
                <c:pt idx="319">
                  <c:v>13.9000000000005</c:v>
                </c:pt>
                <c:pt idx="320">
                  <c:v>14.0000000000005</c:v>
                </c:pt>
                <c:pt idx="321">
                  <c:v>14.1000000000005</c:v>
                </c:pt>
                <c:pt idx="322">
                  <c:v>14.2000000000005</c:v>
                </c:pt>
                <c:pt idx="323">
                  <c:v>14.3000000000005</c:v>
                </c:pt>
                <c:pt idx="324">
                  <c:v>14.4000000000005</c:v>
                </c:pt>
                <c:pt idx="325">
                  <c:v>14.5000000000005</c:v>
                </c:pt>
                <c:pt idx="326">
                  <c:v>14.6000000000005</c:v>
                </c:pt>
                <c:pt idx="327">
                  <c:v>14.7000000000005</c:v>
                </c:pt>
                <c:pt idx="328">
                  <c:v>14.8000000000005</c:v>
                </c:pt>
                <c:pt idx="329">
                  <c:v>14.9000000000005</c:v>
                </c:pt>
                <c:pt idx="330">
                  <c:v>15.0000000000005</c:v>
                </c:pt>
                <c:pt idx="331">
                  <c:v>15.1000000000005</c:v>
                </c:pt>
                <c:pt idx="332">
                  <c:v>15.2000000000005</c:v>
                </c:pt>
                <c:pt idx="333">
                  <c:v>15.3000000000005</c:v>
                </c:pt>
                <c:pt idx="334">
                  <c:v>15.4000000000005</c:v>
                </c:pt>
                <c:pt idx="335">
                  <c:v>15.5000000000005</c:v>
                </c:pt>
                <c:pt idx="336">
                  <c:v>15.6000000000005</c:v>
                </c:pt>
                <c:pt idx="337">
                  <c:v>15.7000000000005</c:v>
                </c:pt>
                <c:pt idx="338">
                  <c:v>15.8000000000005</c:v>
                </c:pt>
                <c:pt idx="339">
                  <c:v>15.9000000000005</c:v>
                </c:pt>
                <c:pt idx="340">
                  <c:v>16.0000000000005</c:v>
                </c:pt>
                <c:pt idx="341">
                  <c:v>16.1000000000005</c:v>
                </c:pt>
                <c:pt idx="342">
                  <c:v>16.2000000000005</c:v>
                </c:pt>
                <c:pt idx="343">
                  <c:v>16.3000000000005</c:v>
                </c:pt>
                <c:pt idx="344">
                  <c:v>16.4000000000005</c:v>
                </c:pt>
                <c:pt idx="345">
                  <c:v>16.5000000000005</c:v>
                </c:pt>
                <c:pt idx="346">
                  <c:v>16.6000000000005</c:v>
                </c:pt>
                <c:pt idx="347">
                  <c:v>16.7000000000005</c:v>
                </c:pt>
                <c:pt idx="348">
                  <c:v>16.8000000000005</c:v>
                </c:pt>
                <c:pt idx="349">
                  <c:v>16.9000000000005</c:v>
                </c:pt>
                <c:pt idx="350">
                  <c:v>17.0000000000005</c:v>
                </c:pt>
                <c:pt idx="351">
                  <c:v>17.1000000000005</c:v>
                </c:pt>
                <c:pt idx="352">
                  <c:v>17.2000000000005</c:v>
                </c:pt>
                <c:pt idx="353">
                  <c:v>17.3000000000005</c:v>
                </c:pt>
                <c:pt idx="354">
                  <c:v>17.4000000000005</c:v>
                </c:pt>
                <c:pt idx="355">
                  <c:v>17.5000000000005</c:v>
                </c:pt>
                <c:pt idx="356">
                  <c:v>17.6000000000005</c:v>
                </c:pt>
                <c:pt idx="357">
                  <c:v>17.7000000000005</c:v>
                </c:pt>
                <c:pt idx="358">
                  <c:v>17.8000000000005</c:v>
                </c:pt>
                <c:pt idx="359">
                  <c:v>17.9000000000005</c:v>
                </c:pt>
                <c:pt idx="360">
                  <c:v>18.0000000000005</c:v>
                </c:pt>
                <c:pt idx="361">
                  <c:v>18.1000000000005</c:v>
                </c:pt>
                <c:pt idx="362">
                  <c:v>18.2000000000005</c:v>
                </c:pt>
                <c:pt idx="363">
                  <c:v>18.3000000000005</c:v>
                </c:pt>
                <c:pt idx="364">
                  <c:v>18.4000000000005</c:v>
                </c:pt>
                <c:pt idx="365">
                  <c:v>18.5000000000005</c:v>
                </c:pt>
                <c:pt idx="366">
                  <c:v>18.6000000000005</c:v>
                </c:pt>
                <c:pt idx="367">
                  <c:v>18.7000000000005</c:v>
                </c:pt>
                <c:pt idx="368">
                  <c:v>18.8000000000005</c:v>
                </c:pt>
                <c:pt idx="369">
                  <c:v>18.9000000000005</c:v>
                </c:pt>
                <c:pt idx="370">
                  <c:v>19.0000000000005</c:v>
                </c:pt>
                <c:pt idx="371">
                  <c:v>19.1000000000005</c:v>
                </c:pt>
                <c:pt idx="372">
                  <c:v>19.2000000000005</c:v>
                </c:pt>
                <c:pt idx="373">
                  <c:v>19.3000000000005</c:v>
                </c:pt>
                <c:pt idx="374">
                  <c:v>19.4000000000005</c:v>
                </c:pt>
                <c:pt idx="375">
                  <c:v>19.5000000000005</c:v>
                </c:pt>
                <c:pt idx="376">
                  <c:v>19.6000000000005</c:v>
                </c:pt>
                <c:pt idx="377">
                  <c:v>19.7000000000005</c:v>
                </c:pt>
                <c:pt idx="378">
                  <c:v>19.8000000000005</c:v>
                </c:pt>
                <c:pt idx="379">
                  <c:v>19.9000000000005</c:v>
                </c:pt>
                <c:pt idx="380">
                  <c:v>20.0000000000005</c:v>
                </c:pt>
                <c:pt idx="381">
                  <c:v>20.1000000000005</c:v>
                </c:pt>
                <c:pt idx="382">
                  <c:v>20.2000000000005</c:v>
                </c:pt>
                <c:pt idx="383">
                  <c:v>20.3000000000005</c:v>
                </c:pt>
                <c:pt idx="384">
                  <c:v>20.4000000000005</c:v>
                </c:pt>
                <c:pt idx="385">
                  <c:v>20.5000000000005</c:v>
                </c:pt>
                <c:pt idx="386">
                  <c:v>20.6000000000005</c:v>
                </c:pt>
                <c:pt idx="387">
                  <c:v>20.7000000000005</c:v>
                </c:pt>
                <c:pt idx="388">
                  <c:v>20.8000000000006</c:v>
                </c:pt>
                <c:pt idx="389">
                  <c:v>20.9000000000006</c:v>
                </c:pt>
                <c:pt idx="390">
                  <c:v>21.0000000000006</c:v>
                </c:pt>
                <c:pt idx="391">
                  <c:v>21.1000000000006</c:v>
                </c:pt>
                <c:pt idx="392">
                  <c:v>21.2000000000006</c:v>
                </c:pt>
                <c:pt idx="393">
                  <c:v>21.3000000000006</c:v>
                </c:pt>
                <c:pt idx="394">
                  <c:v>21.4000000000006</c:v>
                </c:pt>
                <c:pt idx="395">
                  <c:v>21.5000000000006</c:v>
                </c:pt>
                <c:pt idx="396">
                  <c:v>21.6000000000006</c:v>
                </c:pt>
                <c:pt idx="397">
                  <c:v>21.7000000000006</c:v>
                </c:pt>
                <c:pt idx="398">
                  <c:v>21.8000000000006</c:v>
                </c:pt>
                <c:pt idx="399">
                  <c:v>21.9000000000006</c:v>
                </c:pt>
                <c:pt idx="400">
                  <c:v>22.0000000000006</c:v>
                </c:pt>
              </c:numCache>
            </c:numRef>
          </c:xVal>
          <c:yVal>
            <c:numRef>
              <c:f>Heizkurve!$L$6:$L$406</c:f>
              <c:numCache>
                <c:formatCode>General</c:formatCode>
                <c:ptCount val="401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5</c:v>
                </c:pt>
                <c:pt idx="35">
                  <c:v>65</c:v>
                </c:pt>
                <c:pt idx="36">
                  <c:v>65</c:v>
                </c:pt>
                <c:pt idx="37">
                  <c:v>65</c:v>
                </c:pt>
                <c:pt idx="38">
                  <c:v>65</c:v>
                </c:pt>
                <c:pt idx="39">
                  <c:v>65</c:v>
                </c:pt>
                <c:pt idx="40">
                  <c:v>65</c:v>
                </c:pt>
                <c:pt idx="41">
                  <c:v>65</c:v>
                </c:pt>
                <c:pt idx="42">
                  <c:v>65</c:v>
                </c:pt>
                <c:pt idx="43">
                  <c:v>65</c:v>
                </c:pt>
                <c:pt idx="44">
                  <c:v>65</c:v>
                </c:pt>
                <c:pt idx="45">
                  <c:v>65</c:v>
                </c:pt>
                <c:pt idx="46">
                  <c:v>65</c:v>
                </c:pt>
                <c:pt idx="47">
                  <c:v>65</c:v>
                </c:pt>
                <c:pt idx="48">
                  <c:v>65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5</c:v>
                </c:pt>
                <c:pt idx="56">
                  <c:v>65</c:v>
                </c:pt>
                <c:pt idx="57">
                  <c:v>65</c:v>
                </c:pt>
                <c:pt idx="58">
                  <c:v>65</c:v>
                </c:pt>
                <c:pt idx="59">
                  <c:v>65</c:v>
                </c:pt>
                <c:pt idx="60">
                  <c:v>64.9999999999999</c:v>
                </c:pt>
                <c:pt idx="61">
                  <c:v>64.896071996184</c:v>
                </c:pt>
                <c:pt idx="62">
                  <c:v>64.792080026166</c:v>
                </c:pt>
                <c:pt idx="63">
                  <c:v>64.6880238390974</c:v>
                </c:pt>
                <c:pt idx="64">
                  <c:v>64.5839031823755</c:v>
                </c:pt>
                <c:pt idx="65">
                  <c:v>64.4797178016254</c:v>
                </c:pt>
                <c:pt idx="66">
                  <c:v>64.3754674406827</c:v>
                </c:pt>
                <c:pt idx="67">
                  <c:v>64.271151841575</c:v>
                </c:pt>
                <c:pt idx="68">
                  <c:v>64.1667707445034</c:v>
                </c:pt>
                <c:pt idx="69">
                  <c:v>64.0623238878241</c:v>
                </c:pt>
                <c:pt idx="70">
                  <c:v>63.9578110080295</c:v>
                </c:pt>
                <c:pt idx="71">
                  <c:v>63.8532318397286</c:v>
                </c:pt>
                <c:pt idx="72">
                  <c:v>63.7485861156284</c:v>
                </c:pt>
                <c:pt idx="73">
                  <c:v>63.6438735665134</c:v>
                </c:pt>
                <c:pt idx="74">
                  <c:v>63.5390939212263</c:v>
                </c:pt>
                <c:pt idx="75">
                  <c:v>63.4342469066475</c:v>
                </c:pt>
                <c:pt idx="76">
                  <c:v>63.3293322476745</c:v>
                </c:pt>
                <c:pt idx="77">
                  <c:v>63.2243496672016</c:v>
                </c:pt>
                <c:pt idx="78">
                  <c:v>63.1192988860983</c:v>
                </c:pt>
                <c:pt idx="79">
                  <c:v>63.0141796231884</c:v>
                </c:pt>
                <c:pt idx="80">
                  <c:v>62.9089915952281</c:v>
                </c:pt>
                <c:pt idx="81">
                  <c:v>62.8037345168844</c:v>
                </c:pt>
                <c:pt idx="82">
                  <c:v>62.6984081007126</c:v>
                </c:pt>
                <c:pt idx="83">
                  <c:v>62.5930120571335</c:v>
                </c:pt>
                <c:pt idx="84">
                  <c:v>62.4875460944114</c:v>
                </c:pt>
                <c:pt idx="85">
                  <c:v>62.38200991863</c:v>
                </c:pt>
                <c:pt idx="86">
                  <c:v>62.2764032336696</c:v>
                </c:pt>
                <c:pt idx="87">
                  <c:v>62.1707257411826</c:v>
                </c:pt>
                <c:pt idx="88">
                  <c:v>62.0649771405702</c:v>
                </c:pt>
                <c:pt idx="89">
                  <c:v>61.9591571289569</c:v>
                </c:pt>
                <c:pt idx="90">
                  <c:v>61.8532654011666</c:v>
                </c:pt>
                <c:pt idx="91">
                  <c:v>61.7473016496966</c:v>
                </c:pt>
                <c:pt idx="92">
                  <c:v>61.6412655646925</c:v>
                </c:pt>
                <c:pt idx="93">
                  <c:v>61.5351568339221</c:v>
                </c:pt>
                <c:pt idx="94">
                  <c:v>61.4289751427489</c:v>
                </c:pt>
                <c:pt idx="95">
                  <c:v>61.3227201741059</c:v>
                </c:pt>
                <c:pt idx="96">
                  <c:v>61.2163916084681</c:v>
                </c:pt>
                <c:pt idx="97">
                  <c:v>61.1099891238249</c:v>
                </c:pt>
                <c:pt idx="98">
                  <c:v>61.0035123956527</c:v>
                </c:pt>
                <c:pt idx="99">
                  <c:v>60.8969610968862</c:v>
                </c:pt>
                <c:pt idx="100">
                  <c:v>60.79033489789</c:v>
                </c:pt>
                <c:pt idx="101">
                  <c:v>60.6836334664291</c:v>
                </c:pt>
                <c:pt idx="102">
                  <c:v>60.5768564676394</c:v>
                </c:pt>
                <c:pt idx="103">
                  <c:v>60.4700035639983</c:v>
                </c:pt>
                <c:pt idx="104">
                  <c:v>60.3630744152933</c:v>
                </c:pt>
                <c:pt idx="105">
                  <c:v>60.2560686785917</c:v>
                </c:pt>
                <c:pt idx="106">
                  <c:v>60.1489860082091</c:v>
                </c:pt>
                <c:pt idx="107">
                  <c:v>60.0418260556776</c:v>
                </c:pt>
                <c:pt idx="108">
                  <c:v>59.9345884697131</c:v>
                </c:pt>
                <c:pt idx="109">
                  <c:v>59.8272728961831</c:v>
                </c:pt>
                <c:pt idx="110">
                  <c:v>59.7198789780728</c:v>
                </c:pt>
                <c:pt idx="111">
                  <c:v>59.6124063554515</c:v>
                </c:pt>
                <c:pt idx="112">
                  <c:v>59.5048546654382</c:v>
                </c:pt>
                <c:pt idx="113">
                  <c:v>59.397223542167</c:v>
                </c:pt>
                <c:pt idx="114">
                  <c:v>59.2895126167511</c:v>
                </c:pt>
                <c:pt idx="115">
                  <c:v>59.1817215172474</c:v>
                </c:pt>
                <c:pt idx="116">
                  <c:v>59.0738498686194</c:v>
                </c:pt>
                <c:pt idx="117">
                  <c:v>58.9658972927006</c:v>
                </c:pt>
                <c:pt idx="118">
                  <c:v>58.8578634081567</c:v>
                </c:pt>
                <c:pt idx="119">
                  <c:v>58.7497478304469</c:v>
                </c:pt>
                <c:pt idx="120">
                  <c:v>58.6415501717855</c:v>
                </c:pt>
                <c:pt idx="121">
                  <c:v>58.5332700411021</c:v>
                </c:pt>
                <c:pt idx="122">
                  <c:v>58.4249070440017</c:v>
                </c:pt>
                <c:pt idx="123">
                  <c:v>58.3164607827237</c:v>
                </c:pt>
                <c:pt idx="124">
                  <c:v>58.2079308561005</c:v>
                </c:pt>
                <c:pt idx="125">
                  <c:v>58.0993168595154</c:v>
                </c:pt>
                <c:pt idx="126">
                  <c:v>57.99061838486</c:v>
                </c:pt>
                <c:pt idx="127">
                  <c:v>57.8818350204904</c:v>
                </c:pt>
                <c:pt idx="128">
                  <c:v>57.7729663511832</c:v>
                </c:pt>
                <c:pt idx="129">
                  <c:v>57.6640119580906</c:v>
                </c:pt>
                <c:pt idx="130">
                  <c:v>57.5549714186946</c:v>
                </c:pt>
                <c:pt idx="131">
                  <c:v>57.4458443067608</c:v>
                </c:pt>
                <c:pt idx="132">
                  <c:v>57.3366301922911</c:v>
                </c:pt>
                <c:pt idx="133">
                  <c:v>57.2273286414756</c:v>
                </c:pt>
                <c:pt idx="134">
                  <c:v>57.1179392166441</c:v>
                </c:pt>
                <c:pt idx="135">
                  <c:v>57.0084614762166</c:v>
                </c:pt>
                <c:pt idx="136">
                  <c:v>56.8988949746524</c:v>
                </c:pt>
                <c:pt idx="137">
                  <c:v>56.7892392623994</c:v>
                </c:pt>
                <c:pt idx="138">
                  <c:v>56.6794938858415</c:v>
                </c:pt>
                <c:pt idx="139">
                  <c:v>56.569658387246</c:v>
                </c:pt>
                <c:pt idx="140">
                  <c:v>56.4597323047094</c:v>
                </c:pt>
                <c:pt idx="141">
                  <c:v>56.3497151721026</c:v>
                </c:pt>
                <c:pt idx="142">
                  <c:v>56.2396065190153</c:v>
                </c:pt>
                <c:pt idx="143">
                  <c:v>56.1294058706988</c:v>
                </c:pt>
                <c:pt idx="144">
                  <c:v>56.0191127480089</c:v>
                </c:pt>
                <c:pt idx="145">
                  <c:v>55.9087266673464</c:v>
                </c:pt>
                <c:pt idx="146">
                  <c:v>55.7982471405982</c:v>
                </c:pt>
                <c:pt idx="147">
                  <c:v>55.6876736750755</c:v>
                </c:pt>
                <c:pt idx="148">
                  <c:v>55.5770057734528</c:v>
                </c:pt>
                <c:pt idx="149">
                  <c:v>55.4662429337043</c:v>
                </c:pt>
                <c:pt idx="150">
                  <c:v>55.3553846490399</c:v>
                </c:pt>
                <c:pt idx="151">
                  <c:v>55.2444304078403</c:v>
                </c:pt>
                <c:pt idx="152">
                  <c:v>55.1333796935899</c:v>
                </c:pt>
                <c:pt idx="153">
                  <c:v>55.0222319848099</c:v>
                </c:pt>
                <c:pt idx="154">
                  <c:v>54.9109867549888</c:v>
                </c:pt>
                <c:pt idx="155">
                  <c:v>54.7996434725129</c:v>
                </c:pt>
                <c:pt idx="156">
                  <c:v>54.6882016005943</c:v>
                </c:pt>
                <c:pt idx="157">
                  <c:v>54.5766605971987</c:v>
                </c:pt>
                <c:pt idx="158">
                  <c:v>54.465019914971</c:v>
                </c:pt>
                <c:pt idx="159">
                  <c:v>54.3532790011602</c:v>
                </c:pt>
                <c:pt idx="160">
                  <c:v>54.2414372975426</c:v>
                </c:pt>
                <c:pt idx="161">
                  <c:v>54.129494240343</c:v>
                </c:pt>
                <c:pt idx="162">
                  <c:v>54.0174492601559</c:v>
                </c:pt>
                <c:pt idx="163">
                  <c:v>53.9053017818637</c:v>
                </c:pt>
                <c:pt idx="164">
                  <c:v>53.7930512245539</c:v>
                </c:pt>
                <c:pt idx="165">
                  <c:v>53.6806970014353</c:v>
                </c:pt>
                <c:pt idx="166">
                  <c:v>53.5682385197516</c:v>
                </c:pt>
                <c:pt idx="167">
                  <c:v>53.4556751806942</c:v>
                </c:pt>
                <c:pt idx="168">
                  <c:v>53.3430063793128</c:v>
                </c:pt>
                <c:pt idx="169">
                  <c:v>53.2302315044242</c:v>
                </c:pt>
                <c:pt idx="170">
                  <c:v>53.1173499385203</c:v>
                </c:pt>
                <c:pt idx="171">
                  <c:v>53.0043610576726</c:v>
                </c:pt>
                <c:pt idx="172">
                  <c:v>52.8912642314366</c:v>
                </c:pt>
                <c:pt idx="173">
                  <c:v>52.7780588227533</c:v>
                </c:pt>
                <c:pt idx="174">
                  <c:v>52.6647441878486</c:v>
                </c:pt>
                <c:pt idx="175">
                  <c:v>52.5513196761318</c:v>
                </c:pt>
                <c:pt idx="176">
                  <c:v>52.4377846300905</c:v>
                </c:pt>
                <c:pt idx="177">
                  <c:v>52.3241383851852</c:v>
                </c:pt>
                <c:pt idx="178">
                  <c:v>52.21038026974</c:v>
                </c:pt>
                <c:pt idx="179">
                  <c:v>52.0965096048323</c:v>
                </c:pt>
                <c:pt idx="180">
                  <c:v>51.9825257041798</c:v>
                </c:pt>
                <c:pt idx="181">
                  <c:v>51.8684278740256</c:v>
                </c:pt>
                <c:pt idx="182">
                  <c:v>51.7542154130198</c:v>
                </c:pt>
                <c:pt idx="183">
                  <c:v>51.6398876121003</c:v>
                </c:pt>
                <c:pt idx="184">
                  <c:v>51.5254437543701</c:v>
                </c:pt>
                <c:pt idx="185">
                  <c:v>51.4108831149717</c:v>
                </c:pt>
                <c:pt idx="186">
                  <c:v>51.2962049609602</c:v>
                </c:pt>
                <c:pt idx="187">
                  <c:v>51.1814085511725</c:v>
                </c:pt>
                <c:pt idx="188">
                  <c:v>51.0664931360941</c:v>
                </c:pt>
                <c:pt idx="189">
                  <c:v>50.9514579577235</c:v>
                </c:pt>
                <c:pt idx="190">
                  <c:v>50.8363022494332</c:v>
                </c:pt>
                <c:pt idx="191">
                  <c:v>50.7210252358279</c:v>
                </c:pt>
                <c:pt idx="192">
                  <c:v>50.6056261325994</c:v>
                </c:pt>
                <c:pt idx="193">
                  <c:v>50.490104146379</c:v>
                </c:pt>
                <c:pt idx="194">
                  <c:v>50.3744584745859</c:v>
                </c:pt>
                <c:pt idx="195">
                  <c:v>50.2586883052731</c:v>
                </c:pt>
                <c:pt idx="196">
                  <c:v>50.1427928169688</c:v>
                </c:pt>
                <c:pt idx="197">
                  <c:v>50.0267711785156</c:v>
                </c:pt>
                <c:pt idx="198">
                  <c:v>49.9106225489052</c:v>
                </c:pt>
                <c:pt idx="199">
                  <c:v>49.7943460771096</c:v>
                </c:pt>
                <c:pt idx="200">
                  <c:v>49.6779409019088</c:v>
                </c:pt>
                <c:pt idx="201">
                  <c:v>49.5614061517143</c:v>
                </c:pt>
                <c:pt idx="202">
                  <c:v>49.4447409443887</c:v>
                </c:pt>
                <c:pt idx="203">
                  <c:v>49.3279443870614</c:v>
                </c:pt>
                <c:pt idx="204">
                  <c:v>49.2110155759394</c:v>
                </c:pt>
                <c:pt idx="205">
                  <c:v>49.0939535961148</c:v>
                </c:pt>
                <c:pt idx="206">
                  <c:v>48.9767575213667</c:v>
                </c:pt>
                <c:pt idx="207">
                  <c:v>48.8594264139593</c:v>
                </c:pt>
                <c:pt idx="208">
                  <c:v>48.7419593244351</c:v>
                </c:pt>
                <c:pt idx="209">
                  <c:v>48.6243552914027</c:v>
                </c:pt>
                <c:pt idx="210">
                  <c:v>48.5066133413205</c:v>
                </c:pt>
                <c:pt idx="211">
                  <c:v>48.3887324882742</c:v>
                </c:pt>
                <c:pt idx="212">
                  <c:v>48.2707117337499</c:v>
                </c:pt>
                <c:pt idx="213">
                  <c:v>48.1525500664014</c:v>
                </c:pt>
                <c:pt idx="214">
                  <c:v>48.0342464618112</c:v>
                </c:pt>
                <c:pt idx="215">
                  <c:v>47.915799882247</c:v>
                </c:pt>
                <c:pt idx="216">
                  <c:v>47.797209276411</c:v>
                </c:pt>
                <c:pt idx="217">
                  <c:v>47.6784735791837</c:v>
                </c:pt>
                <c:pt idx="218">
                  <c:v>47.5595917113613</c:v>
                </c:pt>
                <c:pt idx="219">
                  <c:v>47.440562579386</c:v>
                </c:pt>
                <c:pt idx="220">
                  <c:v>47.3213850750704</c:v>
                </c:pt>
                <c:pt idx="221">
                  <c:v>47.2020580753145</c:v>
                </c:pt>
                <c:pt idx="222">
                  <c:v>47.0825804418149</c:v>
                </c:pt>
                <c:pt idx="223">
                  <c:v>46.9629510207681</c:v>
                </c:pt>
                <c:pt idx="224">
                  <c:v>46.8431686425645</c:v>
                </c:pt>
                <c:pt idx="225">
                  <c:v>46.7232321214757</c:v>
                </c:pt>
                <c:pt idx="226">
                  <c:v>46.6031402553332</c:v>
                </c:pt>
                <c:pt idx="227">
                  <c:v>46.4828918251984</c:v>
                </c:pt>
                <c:pt idx="228">
                  <c:v>46.3624855950247</c:v>
                </c:pt>
                <c:pt idx="229">
                  <c:v>46.2419203113098</c:v>
                </c:pt>
                <c:pt idx="230">
                  <c:v>46.1211947027396</c:v>
                </c:pt>
                <c:pt idx="231">
                  <c:v>46.0003074798216</c:v>
                </c:pt>
                <c:pt idx="232">
                  <c:v>45.879257334509</c:v>
                </c:pt>
                <c:pt idx="233">
                  <c:v>45.7580429398149</c:v>
                </c:pt>
                <c:pt idx="234">
                  <c:v>45.6366629494151</c:v>
                </c:pt>
                <c:pt idx="235">
                  <c:v>45.5151159972405</c:v>
                </c:pt>
                <c:pt idx="236">
                  <c:v>45.3934006970584</c:v>
                </c:pt>
                <c:pt idx="237">
                  <c:v>45.2715156420415</c:v>
                </c:pt>
                <c:pt idx="238">
                  <c:v>45.1494594043256</c:v>
                </c:pt>
                <c:pt idx="239">
                  <c:v>45.0272305345541</c:v>
                </c:pt>
                <c:pt idx="240">
                  <c:v>44.9048275614101</c:v>
                </c:pt>
                <c:pt idx="241">
                  <c:v>44.7822489911347</c:v>
                </c:pt>
                <c:pt idx="242">
                  <c:v>44.6594933070318</c:v>
                </c:pt>
                <c:pt idx="243">
                  <c:v>44.5365589689582</c:v>
                </c:pt>
                <c:pt idx="244">
                  <c:v>44.4134444127992</c:v>
                </c:pt>
                <c:pt idx="245">
                  <c:v>44.2901480499284</c:v>
                </c:pt>
                <c:pt idx="246">
                  <c:v>44.1666682666518</c:v>
                </c:pt>
                <c:pt idx="247">
                  <c:v>44.0430034236349</c:v>
                </c:pt>
                <c:pt idx="248">
                  <c:v>43.9191518553138</c:v>
                </c:pt>
                <c:pt idx="249">
                  <c:v>43.7951118692867</c:v>
                </c:pt>
                <c:pt idx="250">
                  <c:v>43.6708817456884</c:v>
                </c:pt>
                <c:pt idx="251">
                  <c:v>43.5464597365448</c:v>
                </c:pt>
                <c:pt idx="252">
                  <c:v>43.421844065108</c:v>
                </c:pt>
                <c:pt idx="253">
                  <c:v>43.2970329251702</c:v>
                </c:pt>
                <c:pt idx="254">
                  <c:v>43.1720244803567</c:v>
                </c:pt>
                <c:pt idx="255">
                  <c:v>43.046816863396</c:v>
                </c:pt>
                <c:pt idx="256">
                  <c:v>42.9214081753671</c:v>
                </c:pt>
                <c:pt idx="257">
                  <c:v>42.7957964849228</c:v>
                </c:pt>
                <c:pt idx="258">
                  <c:v>42.6699798274875</c:v>
                </c:pt>
                <c:pt idx="259">
                  <c:v>42.5439562044289</c:v>
                </c:pt>
                <c:pt idx="260">
                  <c:v>42.4177235822035</c:v>
                </c:pt>
                <c:pt idx="261">
                  <c:v>42.2912798914728</c:v>
                </c:pt>
                <c:pt idx="262">
                  <c:v>42.1646230261905</c:v>
                </c:pt>
                <c:pt idx="263">
                  <c:v>42.0377508426593</c:v>
                </c:pt>
                <c:pt idx="264">
                  <c:v>41.9106611585555</c:v>
                </c:pt>
                <c:pt idx="265">
                  <c:v>41.7833517519208</c:v>
                </c:pt>
                <c:pt idx="266">
                  <c:v>41.6558203601191</c:v>
                </c:pt>
                <c:pt idx="267">
                  <c:v>41.5280646787573</c:v>
                </c:pt>
                <c:pt idx="268">
                  <c:v>41.4000823605686</c:v>
                </c:pt>
                <c:pt idx="269">
                  <c:v>41.2718710142562</c:v>
                </c:pt>
                <c:pt idx="270">
                  <c:v>41.1434282032966</c:v>
                </c:pt>
                <c:pt idx="271">
                  <c:v>41.0147514446994</c:v>
                </c:pt>
                <c:pt idx="272">
                  <c:v>40.8858382077229</c:v>
                </c:pt>
                <c:pt idx="273">
                  <c:v>40.7566859125425</c:v>
                </c:pt>
                <c:pt idx="274">
                  <c:v>40.627291928871</c:v>
                </c:pt>
                <c:pt idx="275">
                  <c:v>40.4976535745272</c:v>
                </c:pt>
                <c:pt idx="276">
                  <c:v>40.3677681139509</c:v>
                </c:pt>
                <c:pt idx="277">
                  <c:v>40.2376327566633</c:v>
                </c:pt>
                <c:pt idx="278">
                  <c:v>40.1072446556671</c:v>
                </c:pt>
                <c:pt idx="279">
                  <c:v>39.9766009057869</c:v>
                </c:pt>
                <c:pt idx="280">
                  <c:v>39.8456985419444</c:v>
                </c:pt>
                <c:pt idx="281">
                  <c:v>39.7145345373668</c:v>
                </c:pt>
                <c:pt idx="282">
                  <c:v>39.5831058017246</c:v>
                </c:pt>
                <c:pt idx="283">
                  <c:v>39.4514091791951</c:v>
                </c:pt>
                <c:pt idx="284">
                  <c:v>39.3194414464488</c:v>
                </c:pt>
                <c:pt idx="285">
                  <c:v>39.1871993105536</c:v>
                </c:pt>
                <c:pt idx="286">
                  <c:v>39.054679406794</c:v>
                </c:pt>
                <c:pt idx="287">
                  <c:v>38.9218782963996</c:v>
                </c:pt>
                <c:pt idx="288">
                  <c:v>38.7887924641798</c:v>
                </c:pt>
                <c:pt idx="289">
                  <c:v>38.6554183160579</c:v>
                </c:pt>
                <c:pt idx="290">
                  <c:v>38.5217521765015</c:v>
                </c:pt>
                <c:pt idx="291">
                  <c:v>38.387790285842</c:v>
                </c:pt>
                <c:pt idx="292">
                  <c:v>38.2535287974777</c:v>
                </c:pt>
                <c:pt idx="293">
                  <c:v>38.1189637749551</c:v>
                </c:pt>
                <c:pt idx="294">
                  <c:v>37.9840911889203</c:v>
                </c:pt>
                <c:pt idx="295">
                  <c:v>37.8489069139347</c:v>
                </c:pt>
                <c:pt idx="296">
                  <c:v>37.7134067251464</c:v>
                </c:pt>
                <c:pt idx="297">
                  <c:v>37.5775862948097</c:v>
                </c:pt>
                <c:pt idx="298">
                  <c:v>37.4414411886441</c:v>
                </c:pt>
                <c:pt idx="299">
                  <c:v>37.3049668620231</c:v>
                </c:pt>
                <c:pt idx="300">
                  <c:v>37.1681586559838</c:v>
                </c:pt>
                <c:pt idx="301">
                  <c:v>37.0310117930453</c:v>
                </c:pt>
                <c:pt idx="302">
                  <c:v>36.8935213728262</c:v>
                </c:pt>
                <c:pt idx="303">
                  <c:v>36.7556823674478</c:v>
                </c:pt>
                <c:pt idx="304">
                  <c:v>36.6174896167107</c:v>
                </c:pt>
                <c:pt idx="305">
                  <c:v>36.4789378230305</c:v>
                </c:pt>
                <c:pt idx="306">
                  <c:v>36.3400215461178</c:v>
                </c:pt>
                <c:pt idx="307">
                  <c:v>36.2007351973859</c:v>
                </c:pt>
                <c:pt idx="308">
                  <c:v>36.0610730340702</c:v>
                </c:pt>
                <c:pt idx="309">
                  <c:v>35.9210291530384</c:v>
                </c:pt>
                <c:pt idx="310">
                  <c:v>35.7805974842732</c:v>
                </c:pt>
                <c:pt idx="311">
                  <c:v>35.6397717840056</c:v>
                </c:pt>
                <c:pt idx="312">
                  <c:v>35.4985456274743</c:v>
                </c:pt>
                <c:pt idx="313">
                  <c:v>35.3569124012868</c:v>
                </c:pt>
                <c:pt idx="314">
                  <c:v>35.2148652953541</c:v>
                </c:pt>
                <c:pt idx="315">
                  <c:v>35.0723972943707</c:v>
                </c:pt>
                <c:pt idx="316">
                  <c:v>34.9295011688052</c:v>
                </c:pt>
                <c:pt idx="317">
                  <c:v>34.7861694653695</c:v>
                </c:pt>
                <c:pt idx="318">
                  <c:v>34.6423944969268</c:v>
                </c:pt>
                <c:pt idx="319">
                  <c:v>34.4981683317966</c:v>
                </c:pt>
                <c:pt idx="320">
                  <c:v>34.3534827824147</c:v>
                </c:pt>
                <c:pt idx="321">
                  <c:v>34.2083293932953</c:v>
                </c:pt>
                <c:pt idx="322">
                  <c:v>34.0626994282457</c:v>
                </c:pt>
                <c:pt idx="323">
                  <c:v>33.9165838567716</c:v>
                </c:pt>
                <c:pt idx="324">
                  <c:v>33.769973339612</c:v>
                </c:pt>
                <c:pt idx="325">
                  <c:v>33.6228582133324</c:v>
                </c:pt>
                <c:pt idx="326">
                  <c:v>33.4752284738992</c:v>
                </c:pt>
                <c:pt idx="327">
                  <c:v>33.3270737591522</c:v>
                </c:pt>
                <c:pt idx="328">
                  <c:v>33.1783833300812</c:v>
                </c:pt>
                <c:pt idx="329">
                  <c:v>33.0291460508058</c:v>
                </c:pt>
                <c:pt idx="330">
                  <c:v>32.8793503671445</c:v>
                </c:pt>
                <c:pt idx="331">
                  <c:v>32.7289842836492</c:v>
                </c:pt>
                <c:pt idx="332">
                  <c:v>32.5780353389673</c:v>
                </c:pt>
                <c:pt idx="333">
                  <c:v>32.426490579378</c:v>
                </c:pt>
                <c:pt idx="334">
                  <c:v>32.2743365303338</c:v>
                </c:pt>
                <c:pt idx="335">
                  <c:v>32.1215591658179</c:v>
                </c:pt>
                <c:pt idx="336">
                  <c:v>31.9681438753066</c:v>
                </c:pt>
                <c:pt idx="337">
                  <c:v>31.8140754281026</c:v>
                </c:pt>
                <c:pt idx="338">
                  <c:v>31.6593379347756</c:v>
                </c:pt>
                <c:pt idx="339">
                  <c:v>31.503914805415</c:v>
                </c:pt>
                <c:pt idx="340">
                  <c:v>31.3477887043639</c:v>
                </c:pt>
                <c:pt idx="341">
                  <c:v>31.1909415010606</c:v>
                </c:pt>
                <c:pt idx="342">
                  <c:v>31.0333542165669</c:v>
                </c:pt>
                <c:pt idx="343">
                  <c:v>30.8750069653063</c:v>
                </c:pt>
                <c:pt idx="344">
                  <c:v>30.7158788914718</c:v>
                </c:pt>
                <c:pt idx="345">
                  <c:v>30.5559480994877</c:v>
                </c:pt>
                <c:pt idx="346">
                  <c:v>30.3951915778265</c:v>
                </c:pt>
                <c:pt idx="347">
                  <c:v>30.2335851153772</c:v>
                </c:pt>
                <c:pt idx="348">
                  <c:v>30.071103209448</c:v>
                </c:pt>
                <c:pt idx="349">
                  <c:v>29.9077189643452</c:v>
                </c:pt>
                <c:pt idx="350">
                  <c:v>29.7434039793088</c:v>
                </c:pt>
                <c:pt idx="351">
                  <c:v>29.5781282243931</c:v>
                </c:pt>
                <c:pt idx="352">
                  <c:v>29.4118599026514</c:v>
                </c:pt>
                <c:pt idx="353">
                  <c:v>29.2445652967098</c:v>
                </c:pt>
                <c:pt idx="354">
                  <c:v>29.0762085974936</c:v>
                </c:pt>
                <c:pt idx="355">
                  <c:v>28.9067517124688</c:v>
                </c:pt>
                <c:pt idx="356">
                  <c:v>28.7361540502952</c:v>
                </c:pt>
                <c:pt idx="357">
                  <c:v>28.5643722782022</c:v>
                </c:pt>
                <c:pt idx="358">
                  <c:v>28.391360047697</c:v>
                </c:pt>
                <c:pt idx="359">
                  <c:v>28.2170676833479</c:v>
                </c:pt>
                <c:pt idx="360">
                  <c:v>28.0414418283095</c:v>
                </c:pt>
                <c:pt idx="361">
                  <c:v>27.8644250389271</c:v>
                </c:pt>
                <c:pt idx="362">
                  <c:v>27.6859553190824</c:v>
                </c:pt>
                <c:pt idx="363">
                  <c:v>27.5059655828349</c:v>
                </c:pt>
                <c:pt idx="364">
                  <c:v>27.3243830312316</c:v>
                </c:pt>
                <c:pt idx="365">
                  <c:v>27.1411284257174</c:v>
                </c:pt>
                <c:pt idx="366">
                  <c:v>26.9561152361289</c:v>
                </c:pt>
                <c:pt idx="367">
                  <c:v>26.769248635447</c:v>
                </c:pt>
                <c:pt idx="368">
                  <c:v>26.5804243058152</c:v>
                </c:pt>
                <c:pt idx="369">
                  <c:v>26.3895270101043</c:v>
                </c:pt>
                <c:pt idx="370">
                  <c:v>26.1964288694984</c:v>
                </c:pt>
                <c:pt idx="371">
                  <c:v>26.0009872686905</c:v>
                </c:pt>
                <c:pt idx="372">
                  <c:v>25.8030422840712</c:v>
                </c:pt>
                <c:pt idx="373">
                  <c:v>25.6024134933668</c:v>
                </c:pt>
                <c:pt idx="374">
                  <c:v>25.3988959722394</c:v>
                </c:pt>
                <c:pt idx="375">
                  <c:v>25.1922552059954</c:v>
                </c:pt>
                <c:pt idx="376">
                  <c:v>24.9822205290788</c:v>
                </c:pt>
                <c:pt idx="377">
                  <c:v>24.7684765285429</c:v>
                </c:pt>
                <c:pt idx="378">
                  <c:v>24.550651570626</c:v>
                </c:pt>
                <c:pt idx="379">
                  <c:v>24.3283021611196</c:v>
                </c:pt>
                <c:pt idx="380">
                  <c:v>24.1008910985085</c:v>
                </c:pt>
                <c:pt idx="381">
                  <c:v>23.8677560664003</c:v>
                </c:pt>
                <c:pt idx="382">
                  <c:v>23.6280629075908</c:v>
                </c:pt>
                <c:pt idx="383">
                  <c:v>23.3807331576987</c:v>
                </c:pt>
                <c:pt idx="384">
                  <c:v>23.1243257085564</c:v>
                </c:pt>
                <c:pt idx="385">
                  <c:v>22.8568304076401</c:v>
                </c:pt>
                <c:pt idx="386">
                  <c:v>22.5752751746295</c:v>
                </c:pt>
                <c:pt idx="387">
                  <c:v>22.2748806901528</c:v>
                </c:pt>
                <c:pt idx="388">
                  <c:v>21.9468674186999</c:v>
                </c:pt>
                <c:pt idx="389">
                  <c:v>21.5704853786569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eizkurve!$M$5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izkurve!$K$6:$K$406</c:f>
              <c:numCache>
                <c:formatCode>General</c:formatCode>
                <c:ptCount val="401"/>
                <c:pt idx="0">
                  <c:v>-18</c:v>
                </c:pt>
                <c:pt idx="1">
                  <c:v>-17.9</c:v>
                </c:pt>
                <c:pt idx="2">
                  <c:v>-17.8</c:v>
                </c:pt>
                <c:pt idx="3">
                  <c:v>-17.7</c:v>
                </c:pt>
                <c:pt idx="4">
                  <c:v>-17.6</c:v>
                </c:pt>
                <c:pt idx="5">
                  <c:v>-17.5</c:v>
                </c:pt>
                <c:pt idx="6">
                  <c:v>-17.4</c:v>
                </c:pt>
                <c:pt idx="7">
                  <c:v>-17.3</c:v>
                </c:pt>
                <c:pt idx="8">
                  <c:v>-17.2</c:v>
                </c:pt>
                <c:pt idx="9">
                  <c:v>-17.1</c:v>
                </c:pt>
                <c:pt idx="10">
                  <c:v>-17</c:v>
                </c:pt>
                <c:pt idx="11">
                  <c:v>-16.9</c:v>
                </c:pt>
                <c:pt idx="12">
                  <c:v>-16.8</c:v>
                </c:pt>
                <c:pt idx="13">
                  <c:v>-16.7</c:v>
                </c:pt>
                <c:pt idx="14">
                  <c:v>-16.6</c:v>
                </c:pt>
                <c:pt idx="15">
                  <c:v>-16.5</c:v>
                </c:pt>
                <c:pt idx="16">
                  <c:v>-16.4</c:v>
                </c:pt>
                <c:pt idx="17">
                  <c:v>-16.3</c:v>
                </c:pt>
                <c:pt idx="18">
                  <c:v>-16.2</c:v>
                </c:pt>
                <c:pt idx="19">
                  <c:v>-16.1</c:v>
                </c:pt>
                <c:pt idx="20">
                  <c:v>-16</c:v>
                </c:pt>
                <c:pt idx="21">
                  <c:v>-15.9</c:v>
                </c:pt>
                <c:pt idx="22">
                  <c:v>-15.8</c:v>
                </c:pt>
                <c:pt idx="23">
                  <c:v>-15.7</c:v>
                </c:pt>
                <c:pt idx="24">
                  <c:v>-15.6</c:v>
                </c:pt>
                <c:pt idx="25">
                  <c:v>-15.5</c:v>
                </c:pt>
                <c:pt idx="26">
                  <c:v>-15.4</c:v>
                </c:pt>
                <c:pt idx="27">
                  <c:v>-15.3</c:v>
                </c:pt>
                <c:pt idx="28">
                  <c:v>-15.2</c:v>
                </c:pt>
                <c:pt idx="29">
                  <c:v>-15.1</c:v>
                </c:pt>
                <c:pt idx="30">
                  <c:v>-15</c:v>
                </c:pt>
                <c:pt idx="31">
                  <c:v>-14.9</c:v>
                </c:pt>
                <c:pt idx="32">
                  <c:v>-14.8</c:v>
                </c:pt>
                <c:pt idx="33">
                  <c:v>-14.6999999999999</c:v>
                </c:pt>
                <c:pt idx="34">
                  <c:v>-14.5999999999999</c:v>
                </c:pt>
                <c:pt idx="35">
                  <c:v>-14.5</c:v>
                </c:pt>
                <c:pt idx="36">
                  <c:v>-14.4</c:v>
                </c:pt>
                <c:pt idx="37">
                  <c:v>-14.3</c:v>
                </c:pt>
                <c:pt idx="38">
                  <c:v>-14.1999999999999</c:v>
                </c:pt>
                <c:pt idx="39">
                  <c:v>-14.0999999999999</c:v>
                </c:pt>
                <c:pt idx="40">
                  <c:v>-13.9999999999999</c:v>
                </c:pt>
                <c:pt idx="41">
                  <c:v>-13.8999999999999</c:v>
                </c:pt>
                <c:pt idx="42">
                  <c:v>-13.7999999999999</c:v>
                </c:pt>
                <c:pt idx="43">
                  <c:v>-13.6999999999999</c:v>
                </c:pt>
                <c:pt idx="44">
                  <c:v>-13.5999999999999</c:v>
                </c:pt>
                <c:pt idx="45">
                  <c:v>-13.4999999999999</c:v>
                </c:pt>
                <c:pt idx="46">
                  <c:v>-13.3999999999999</c:v>
                </c:pt>
                <c:pt idx="47">
                  <c:v>-13.2999999999999</c:v>
                </c:pt>
                <c:pt idx="48">
                  <c:v>-13.1999999999999</c:v>
                </c:pt>
                <c:pt idx="49">
                  <c:v>-13.0999999999999</c:v>
                </c:pt>
                <c:pt idx="50">
                  <c:v>-12.9999999999999</c:v>
                </c:pt>
                <c:pt idx="51">
                  <c:v>-12.8999999999999</c:v>
                </c:pt>
                <c:pt idx="52">
                  <c:v>-12.7999999999999</c:v>
                </c:pt>
                <c:pt idx="53">
                  <c:v>-12.6999999999999</c:v>
                </c:pt>
                <c:pt idx="54">
                  <c:v>-12.5999999999999</c:v>
                </c:pt>
                <c:pt idx="55">
                  <c:v>-12.4999999999999</c:v>
                </c:pt>
                <c:pt idx="56">
                  <c:v>-12.3999999999999</c:v>
                </c:pt>
                <c:pt idx="57">
                  <c:v>-12.2999999999999</c:v>
                </c:pt>
                <c:pt idx="58">
                  <c:v>-12.1999999999999</c:v>
                </c:pt>
                <c:pt idx="59">
                  <c:v>-12.0999999999999</c:v>
                </c:pt>
                <c:pt idx="60">
                  <c:v>-11.9999999999999</c:v>
                </c:pt>
                <c:pt idx="61">
                  <c:v>-11.8999999999999</c:v>
                </c:pt>
                <c:pt idx="62">
                  <c:v>-11.7999999999999</c:v>
                </c:pt>
                <c:pt idx="63">
                  <c:v>-11.6999999999999</c:v>
                </c:pt>
                <c:pt idx="64">
                  <c:v>-11.5999999999999</c:v>
                </c:pt>
                <c:pt idx="65">
                  <c:v>-11.4999999999999</c:v>
                </c:pt>
                <c:pt idx="66">
                  <c:v>-11.3999999999999</c:v>
                </c:pt>
                <c:pt idx="67">
                  <c:v>-11.2999999999999</c:v>
                </c:pt>
                <c:pt idx="68">
                  <c:v>-11.1999999999999</c:v>
                </c:pt>
                <c:pt idx="69">
                  <c:v>-11.0999999999999</c:v>
                </c:pt>
                <c:pt idx="70">
                  <c:v>-10.9999999999999</c:v>
                </c:pt>
                <c:pt idx="71">
                  <c:v>-10.8999999999999</c:v>
                </c:pt>
                <c:pt idx="72">
                  <c:v>-10.7999999999999</c:v>
                </c:pt>
                <c:pt idx="73">
                  <c:v>-10.6999999999999</c:v>
                </c:pt>
                <c:pt idx="74">
                  <c:v>-10.5999999999999</c:v>
                </c:pt>
                <c:pt idx="75">
                  <c:v>-10.4999999999999</c:v>
                </c:pt>
                <c:pt idx="76">
                  <c:v>-10.3999999999999</c:v>
                </c:pt>
                <c:pt idx="77">
                  <c:v>-10.2999999999999</c:v>
                </c:pt>
                <c:pt idx="78">
                  <c:v>-10.1999999999999</c:v>
                </c:pt>
                <c:pt idx="79">
                  <c:v>-10.0999999999999</c:v>
                </c:pt>
                <c:pt idx="80">
                  <c:v>-9.99999999999989</c:v>
                </c:pt>
                <c:pt idx="81">
                  <c:v>-9.89999999999988</c:v>
                </c:pt>
                <c:pt idx="82">
                  <c:v>-9.79999999999988</c:v>
                </c:pt>
                <c:pt idx="83">
                  <c:v>-9.69999999999988</c:v>
                </c:pt>
                <c:pt idx="84">
                  <c:v>-9.59999999999988</c:v>
                </c:pt>
                <c:pt idx="85">
                  <c:v>-9.49999999999988</c:v>
                </c:pt>
                <c:pt idx="86">
                  <c:v>-9.39999999999988</c:v>
                </c:pt>
                <c:pt idx="87">
                  <c:v>-9.29999999999988</c:v>
                </c:pt>
                <c:pt idx="88">
                  <c:v>-9.19999999999987</c:v>
                </c:pt>
                <c:pt idx="89">
                  <c:v>-9.09999999999987</c:v>
                </c:pt>
                <c:pt idx="90">
                  <c:v>-8.99999999999987</c:v>
                </c:pt>
                <c:pt idx="91">
                  <c:v>-8.89999999999987</c:v>
                </c:pt>
                <c:pt idx="92">
                  <c:v>-8.79999999999987</c:v>
                </c:pt>
                <c:pt idx="93">
                  <c:v>-8.69999999999987</c:v>
                </c:pt>
                <c:pt idx="94">
                  <c:v>-8.59999999999987</c:v>
                </c:pt>
                <c:pt idx="95">
                  <c:v>-8.49999999999986</c:v>
                </c:pt>
                <c:pt idx="96">
                  <c:v>-8.39999999999986</c:v>
                </c:pt>
                <c:pt idx="97">
                  <c:v>-8.29999999999986</c:v>
                </c:pt>
                <c:pt idx="98">
                  <c:v>-8.19999999999986</c:v>
                </c:pt>
                <c:pt idx="99">
                  <c:v>-8.09999999999986</c:v>
                </c:pt>
                <c:pt idx="100">
                  <c:v>-7.9999999999999</c:v>
                </c:pt>
                <c:pt idx="101">
                  <c:v>-7.8999999999999</c:v>
                </c:pt>
                <c:pt idx="102">
                  <c:v>-7.7999999999999</c:v>
                </c:pt>
                <c:pt idx="103">
                  <c:v>-7.6999999999999</c:v>
                </c:pt>
                <c:pt idx="104">
                  <c:v>-7.5999999999999</c:v>
                </c:pt>
                <c:pt idx="105">
                  <c:v>-7.4999999999999</c:v>
                </c:pt>
                <c:pt idx="106">
                  <c:v>-7.3999999999998</c:v>
                </c:pt>
                <c:pt idx="107">
                  <c:v>-7.2999999999998</c:v>
                </c:pt>
                <c:pt idx="108">
                  <c:v>-7.1999999999998</c:v>
                </c:pt>
                <c:pt idx="109">
                  <c:v>-7.0999999999998</c:v>
                </c:pt>
                <c:pt idx="110">
                  <c:v>-6.9999999999998</c:v>
                </c:pt>
                <c:pt idx="111">
                  <c:v>-6.8999999999998</c:v>
                </c:pt>
                <c:pt idx="112">
                  <c:v>-6.7999999999998</c:v>
                </c:pt>
                <c:pt idx="113">
                  <c:v>-6.6999999999998</c:v>
                </c:pt>
                <c:pt idx="114">
                  <c:v>-6.5999999999998</c:v>
                </c:pt>
                <c:pt idx="115">
                  <c:v>-6.4999999999998</c:v>
                </c:pt>
                <c:pt idx="116">
                  <c:v>-6.3999999999998</c:v>
                </c:pt>
                <c:pt idx="117">
                  <c:v>-6.2999999999998</c:v>
                </c:pt>
                <c:pt idx="118">
                  <c:v>-6.1999999999998</c:v>
                </c:pt>
                <c:pt idx="119">
                  <c:v>-6.0999999999998</c:v>
                </c:pt>
                <c:pt idx="120">
                  <c:v>-5.9999999999998</c:v>
                </c:pt>
                <c:pt idx="121">
                  <c:v>-5.8999999999998</c:v>
                </c:pt>
                <c:pt idx="122">
                  <c:v>-5.7999999999998</c:v>
                </c:pt>
                <c:pt idx="123">
                  <c:v>-5.6999999999998</c:v>
                </c:pt>
                <c:pt idx="124">
                  <c:v>-5.5999999999998</c:v>
                </c:pt>
                <c:pt idx="125">
                  <c:v>-5.4999999999998</c:v>
                </c:pt>
                <c:pt idx="126">
                  <c:v>-5.3999999999998</c:v>
                </c:pt>
                <c:pt idx="127">
                  <c:v>-5.2999999999998</c:v>
                </c:pt>
                <c:pt idx="128">
                  <c:v>-5.1999999999998</c:v>
                </c:pt>
                <c:pt idx="129">
                  <c:v>-5.0999999999998</c:v>
                </c:pt>
                <c:pt idx="130">
                  <c:v>-4.9999999999998</c:v>
                </c:pt>
                <c:pt idx="131">
                  <c:v>-4.8999999999998</c:v>
                </c:pt>
                <c:pt idx="132">
                  <c:v>-4.7999999999998</c:v>
                </c:pt>
                <c:pt idx="133">
                  <c:v>-4.6999999999998</c:v>
                </c:pt>
                <c:pt idx="134">
                  <c:v>-4.5999999999998</c:v>
                </c:pt>
                <c:pt idx="135">
                  <c:v>-4.4999999999998</c:v>
                </c:pt>
                <c:pt idx="136">
                  <c:v>-4.3999999999998</c:v>
                </c:pt>
                <c:pt idx="137">
                  <c:v>-4.2999999999998</c:v>
                </c:pt>
                <c:pt idx="138">
                  <c:v>-4.1999999999998</c:v>
                </c:pt>
                <c:pt idx="139">
                  <c:v>-4.0999999999998</c:v>
                </c:pt>
                <c:pt idx="140">
                  <c:v>-3.9999999999998</c:v>
                </c:pt>
                <c:pt idx="141">
                  <c:v>-3.8999999999998</c:v>
                </c:pt>
                <c:pt idx="142">
                  <c:v>-3.7999999999998</c:v>
                </c:pt>
                <c:pt idx="143">
                  <c:v>-3.6999999999998</c:v>
                </c:pt>
                <c:pt idx="144">
                  <c:v>-3.5999999999998</c:v>
                </c:pt>
                <c:pt idx="145">
                  <c:v>-3.4999999999998</c:v>
                </c:pt>
                <c:pt idx="146">
                  <c:v>-3.3999999999998</c:v>
                </c:pt>
                <c:pt idx="147">
                  <c:v>-3.2999999999998</c:v>
                </c:pt>
                <c:pt idx="148">
                  <c:v>-3.1999999999998</c:v>
                </c:pt>
                <c:pt idx="149">
                  <c:v>-3.0999999999998</c:v>
                </c:pt>
                <c:pt idx="150">
                  <c:v>-2.9999999999998</c:v>
                </c:pt>
                <c:pt idx="151">
                  <c:v>-2.8999999999998</c:v>
                </c:pt>
                <c:pt idx="152">
                  <c:v>-2.7999999999998</c:v>
                </c:pt>
                <c:pt idx="153">
                  <c:v>-2.6999999999998</c:v>
                </c:pt>
                <c:pt idx="154">
                  <c:v>-2.5999999999998</c:v>
                </c:pt>
                <c:pt idx="155">
                  <c:v>-2.4999999999998</c:v>
                </c:pt>
                <c:pt idx="156">
                  <c:v>-2.3999999999998</c:v>
                </c:pt>
                <c:pt idx="157">
                  <c:v>-2.2999999999998</c:v>
                </c:pt>
                <c:pt idx="158">
                  <c:v>-2.1999999999998</c:v>
                </c:pt>
                <c:pt idx="159">
                  <c:v>-2.0999999999998</c:v>
                </c:pt>
                <c:pt idx="160">
                  <c:v>-1.9999999999998</c:v>
                </c:pt>
                <c:pt idx="161">
                  <c:v>-1.8999999999998</c:v>
                </c:pt>
                <c:pt idx="162">
                  <c:v>-1.7999999999998</c:v>
                </c:pt>
                <c:pt idx="163">
                  <c:v>-1.6999999999998</c:v>
                </c:pt>
                <c:pt idx="164">
                  <c:v>-1.5999999999998</c:v>
                </c:pt>
                <c:pt idx="165">
                  <c:v>-1.4999999999998</c:v>
                </c:pt>
                <c:pt idx="166">
                  <c:v>-1.3999999999998</c:v>
                </c:pt>
                <c:pt idx="167">
                  <c:v>-1.2999999999998</c:v>
                </c:pt>
                <c:pt idx="168">
                  <c:v>-1.1999999999998</c:v>
                </c:pt>
                <c:pt idx="169">
                  <c:v>-1.0999999999998</c:v>
                </c:pt>
                <c:pt idx="170">
                  <c:v>-0.999999999999801</c:v>
                </c:pt>
                <c:pt idx="171">
                  <c:v>-0.8999999999998</c:v>
                </c:pt>
                <c:pt idx="172">
                  <c:v>-0.799999999999802</c:v>
                </c:pt>
                <c:pt idx="173">
                  <c:v>-0.6999999999998</c:v>
                </c:pt>
                <c:pt idx="174">
                  <c:v>-0.599999999999799</c:v>
                </c:pt>
                <c:pt idx="175">
                  <c:v>-0.499999999999801</c:v>
                </c:pt>
                <c:pt idx="176">
                  <c:v>-0.3999999999997</c:v>
                </c:pt>
                <c:pt idx="177">
                  <c:v>-0.299999999999699</c:v>
                </c:pt>
                <c:pt idx="178">
                  <c:v>-0.199999999999701</c:v>
                </c:pt>
                <c:pt idx="179">
                  <c:v>-0.0999999999996994</c:v>
                </c:pt>
                <c:pt idx="180">
                  <c:v>2.98427949019242E-013</c:v>
                </c:pt>
                <c:pt idx="181">
                  <c:v>0.1000000000003</c:v>
                </c:pt>
                <c:pt idx="182">
                  <c:v>0.200000000000301</c:v>
                </c:pt>
                <c:pt idx="183">
                  <c:v>0.300000000000299</c:v>
                </c:pt>
                <c:pt idx="184">
                  <c:v>0.400000000000301</c:v>
                </c:pt>
                <c:pt idx="185">
                  <c:v>0.500000000000298</c:v>
                </c:pt>
                <c:pt idx="186">
                  <c:v>0.6000000000003</c:v>
                </c:pt>
                <c:pt idx="187">
                  <c:v>0.700000000000301</c:v>
                </c:pt>
                <c:pt idx="188">
                  <c:v>0.800000000000299</c:v>
                </c:pt>
                <c:pt idx="189">
                  <c:v>0.900000000000301</c:v>
                </c:pt>
                <c:pt idx="190">
                  <c:v>1.0000000000003</c:v>
                </c:pt>
                <c:pt idx="191">
                  <c:v>1.1000000000003</c:v>
                </c:pt>
                <c:pt idx="192">
                  <c:v>1.2000000000003</c:v>
                </c:pt>
                <c:pt idx="193">
                  <c:v>1.3000000000003</c:v>
                </c:pt>
                <c:pt idx="194">
                  <c:v>1.4000000000003</c:v>
                </c:pt>
                <c:pt idx="195">
                  <c:v>1.5000000000003</c:v>
                </c:pt>
                <c:pt idx="196">
                  <c:v>1.6000000000003</c:v>
                </c:pt>
                <c:pt idx="197">
                  <c:v>1.7000000000003</c:v>
                </c:pt>
                <c:pt idx="198">
                  <c:v>1.8000000000003</c:v>
                </c:pt>
                <c:pt idx="199">
                  <c:v>1.9000000000003</c:v>
                </c:pt>
                <c:pt idx="200">
                  <c:v>2.0000000000003</c:v>
                </c:pt>
                <c:pt idx="201">
                  <c:v>2.1000000000003</c:v>
                </c:pt>
                <c:pt idx="202">
                  <c:v>2.2000000000003</c:v>
                </c:pt>
                <c:pt idx="203">
                  <c:v>2.3000000000003</c:v>
                </c:pt>
                <c:pt idx="204">
                  <c:v>2.4000000000003</c:v>
                </c:pt>
                <c:pt idx="205">
                  <c:v>2.5000000000003</c:v>
                </c:pt>
                <c:pt idx="206">
                  <c:v>2.6000000000003</c:v>
                </c:pt>
                <c:pt idx="207">
                  <c:v>2.7000000000003</c:v>
                </c:pt>
                <c:pt idx="208">
                  <c:v>2.8000000000003</c:v>
                </c:pt>
                <c:pt idx="209">
                  <c:v>2.9000000000003</c:v>
                </c:pt>
                <c:pt idx="210">
                  <c:v>3.0000000000003</c:v>
                </c:pt>
                <c:pt idx="211">
                  <c:v>3.1000000000003</c:v>
                </c:pt>
                <c:pt idx="212">
                  <c:v>3.2000000000003</c:v>
                </c:pt>
                <c:pt idx="213">
                  <c:v>3.3000000000003</c:v>
                </c:pt>
                <c:pt idx="214">
                  <c:v>3.4000000000003</c:v>
                </c:pt>
                <c:pt idx="215">
                  <c:v>3.5000000000003</c:v>
                </c:pt>
                <c:pt idx="216">
                  <c:v>3.6000000000003</c:v>
                </c:pt>
                <c:pt idx="217">
                  <c:v>3.7000000000003</c:v>
                </c:pt>
                <c:pt idx="218">
                  <c:v>3.8000000000003</c:v>
                </c:pt>
                <c:pt idx="219">
                  <c:v>3.9000000000003</c:v>
                </c:pt>
                <c:pt idx="220">
                  <c:v>4.0000000000003</c:v>
                </c:pt>
                <c:pt idx="221">
                  <c:v>4.1000000000003</c:v>
                </c:pt>
                <c:pt idx="222">
                  <c:v>4.2000000000003</c:v>
                </c:pt>
                <c:pt idx="223">
                  <c:v>4.3000000000003</c:v>
                </c:pt>
                <c:pt idx="224">
                  <c:v>4.4000000000003</c:v>
                </c:pt>
                <c:pt idx="225">
                  <c:v>4.5000000000003</c:v>
                </c:pt>
                <c:pt idx="226">
                  <c:v>4.6000000000003</c:v>
                </c:pt>
                <c:pt idx="227">
                  <c:v>4.7000000000003</c:v>
                </c:pt>
                <c:pt idx="228">
                  <c:v>4.8000000000003</c:v>
                </c:pt>
                <c:pt idx="229">
                  <c:v>4.9000000000003</c:v>
                </c:pt>
                <c:pt idx="230">
                  <c:v>5.0000000000003</c:v>
                </c:pt>
                <c:pt idx="231">
                  <c:v>5.1000000000003</c:v>
                </c:pt>
                <c:pt idx="232">
                  <c:v>5.2000000000003</c:v>
                </c:pt>
                <c:pt idx="233">
                  <c:v>5.3000000000003</c:v>
                </c:pt>
                <c:pt idx="234">
                  <c:v>5.4000000000003</c:v>
                </c:pt>
                <c:pt idx="235">
                  <c:v>5.5000000000003</c:v>
                </c:pt>
                <c:pt idx="236">
                  <c:v>5.6000000000003</c:v>
                </c:pt>
                <c:pt idx="237">
                  <c:v>5.7000000000003</c:v>
                </c:pt>
                <c:pt idx="238">
                  <c:v>5.8000000000003</c:v>
                </c:pt>
                <c:pt idx="239">
                  <c:v>5.9000000000003</c:v>
                </c:pt>
                <c:pt idx="240">
                  <c:v>6.0000000000003</c:v>
                </c:pt>
                <c:pt idx="241">
                  <c:v>6.1000000000003</c:v>
                </c:pt>
                <c:pt idx="242">
                  <c:v>6.2000000000003</c:v>
                </c:pt>
                <c:pt idx="243">
                  <c:v>6.3000000000003</c:v>
                </c:pt>
                <c:pt idx="244">
                  <c:v>6.4000000000003</c:v>
                </c:pt>
                <c:pt idx="245">
                  <c:v>6.5000000000003</c:v>
                </c:pt>
                <c:pt idx="246">
                  <c:v>6.6000000000003</c:v>
                </c:pt>
                <c:pt idx="247">
                  <c:v>6.7000000000004</c:v>
                </c:pt>
                <c:pt idx="248">
                  <c:v>6.8000000000004</c:v>
                </c:pt>
                <c:pt idx="249">
                  <c:v>6.9000000000004</c:v>
                </c:pt>
                <c:pt idx="250">
                  <c:v>7.0000000000004</c:v>
                </c:pt>
                <c:pt idx="251">
                  <c:v>7.1000000000004</c:v>
                </c:pt>
                <c:pt idx="252">
                  <c:v>7.2000000000004</c:v>
                </c:pt>
                <c:pt idx="253">
                  <c:v>7.3000000000004</c:v>
                </c:pt>
                <c:pt idx="254">
                  <c:v>7.4000000000004</c:v>
                </c:pt>
                <c:pt idx="255">
                  <c:v>7.5000000000004</c:v>
                </c:pt>
                <c:pt idx="256">
                  <c:v>7.6000000000004</c:v>
                </c:pt>
                <c:pt idx="257">
                  <c:v>7.7000000000004</c:v>
                </c:pt>
                <c:pt idx="258">
                  <c:v>7.8000000000004</c:v>
                </c:pt>
                <c:pt idx="259">
                  <c:v>7.9000000000004</c:v>
                </c:pt>
                <c:pt idx="260">
                  <c:v>8.0000000000004</c:v>
                </c:pt>
                <c:pt idx="261">
                  <c:v>8.1000000000004</c:v>
                </c:pt>
                <c:pt idx="262">
                  <c:v>8.2000000000004</c:v>
                </c:pt>
                <c:pt idx="263">
                  <c:v>8.3000000000004</c:v>
                </c:pt>
                <c:pt idx="264">
                  <c:v>8.4000000000004</c:v>
                </c:pt>
                <c:pt idx="265">
                  <c:v>8.5000000000004</c:v>
                </c:pt>
                <c:pt idx="266">
                  <c:v>8.6000000000004</c:v>
                </c:pt>
                <c:pt idx="267">
                  <c:v>8.7000000000004</c:v>
                </c:pt>
                <c:pt idx="268">
                  <c:v>8.8000000000004</c:v>
                </c:pt>
                <c:pt idx="269">
                  <c:v>8.9000000000004</c:v>
                </c:pt>
                <c:pt idx="270">
                  <c:v>9.0000000000004</c:v>
                </c:pt>
                <c:pt idx="271">
                  <c:v>9.1000000000004</c:v>
                </c:pt>
                <c:pt idx="272">
                  <c:v>9.2000000000004</c:v>
                </c:pt>
                <c:pt idx="273">
                  <c:v>9.3000000000004</c:v>
                </c:pt>
                <c:pt idx="274">
                  <c:v>9.4000000000004</c:v>
                </c:pt>
                <c:pt idx="275">
                  <c:v>9.5000000000004</c:v>
                </c:pt>
                <c:pt idx="276">
                  <c:v>9.6000000000004</c:v>
                </c:pt>
                <c:pt idx="277">
                  <c:v>9.7000000000004</c:v>
                </c:pt>
                <c:pt idx="278">
                  <c:v>9.8000000000004</c:v>
                </c:pt>
                <c:pt idx="279">
                  <c:v>9.9000000000004</c:v>
                </c:pt>
                <c:pt idx="280">
                  <c:v>10.0000000000004</c:v>
                </c:pt>
                <c:pt idx="281">
                  <c:v>10.1000000000004</c:v>
                </c:pt>
                <c:pt idx="282">
                  <c:v>10.2000000000004</c:v>
                </c:pt>
                <c:pt idx="283">
                  <c:v>10.3000000000004</c:v>
                </c:pt>
                <c:pt idx="284">
                  <c:v>10.4000000000004</c:v>
                </c:pt>
                <c:pt idx="285">
                  <c:v>10.5000000000004</c:v>
                </c:pt>
                <c:pt idx="286">
                  <c:v>10.6000000000004</c:v>
                </c:pt>
                <c:pt idx="287">
                  <c:v>10.7000000000004</c:v>
                </c:pt>
                <c:pt idx="288">
                  <c:v>10.8000000000004</c:v>
                </c:pt>
                <c:pt idx="289">
                  <c:v>10.9000000000004</c:v>
                </c:pt>
                <c:pt idx="290">
                  <c:v>11.0000000000004</c:v>
                </c:pt>
                <c:pt idx="291">
                  <c:v>11.1000000000004</c:v>
                </c:pt>
                <c:pt idx="292">
                  <c:v>11.2000000000004</c:v>
                </c:pt>
                <c:pt idx="293">
                  <c:v>11.3000000000004</c:v>
                </c:pt>
                <c:pt idx="294">
                  <c:v>11.4000000000004</c:v>
                </c:pt>
                <c:pt idx="295">
                  <c:v>11.5000000000004</c:v>
                </c:pt>
                <c:pt idx="296">
                  <c:v>11.6000000000004</c:v>
                </c:pt>
                <c:pt idx="297">
                  <c:v>11.7000000000004</c:v>
                </c:pt>
                <c:pt idx="298">
                  <c:v>11.8000000000004</c:v>
                </c:pt>
                <c:pt idx="299">
                  <c:v>11.9000000000004</c:v>
                </c:pt>
                <c:pt idx="300">
                  <c:v>12.0000000000004</c:v>
                </c:pt>
                <c:pt idx="301">
                  <c:v>12.1000000000004</c:v>
                </c:pt>
                <c:pt idx="302">
                  <c:v>12.2000000000004</c:v>
                </c:pt>
                <c:pt idx="303">
                  <c:v>12.3000000000004</c:v>
                </c:pt>
                <c:pt idx="304">
                  <c:v>12.4000000000004</c:v>
                </c:pt>
                <c:pt idx="305">
                  <c:v>12.5000000000004</c:v>
                </c:pt>
                <c:pt idx="306">
                  <c:v>12.6000000000004</c:v>
                </c:pt>
                <c:pt idx="307">
                  <c:v>12.7000000000004</c:v>
                </c:pt>
                <c:pt idx="308">
                  <c:v>12.8000000000004</c:v>
                </c:pt>
                <c:pt idx="309">
                  <c:v>12.9000000000004</c:v>
                </c:pt>
                <c:pt idx="310">
                  <c:v>13.0000000000004</c:v>
                </c:pt>
                <c:pt idx="311">
                  <c:v>13.1000000000004</c:v>
                </c:pt>
                <c:pt idx="312">
                  <c:v>13.2000000000004</c:v>
                </c:pt>
                <c:pt idx="313">
                  <c:v>13.3000000000004</c:v>
                </c:pt>
                <c:pt idx="314">
                  <c:v>13.4000000000004</c:v>
                </c:pt>
                <c:pt idx="315">
                  <c:v>13.5000000000004</c:v>
                </c:pt>
                <c:pt idx="316">
                  <c:v>13.6000000000004</c:v>
                </c:pt>
                <c:pt idx="317">
                  <c:v>13.7000000000005</c:v>
                </c:pt>
                <c:pt idx="318">
                  <c:v>13.8000000000005</c:v>
                </c:pt>
                <c:pt idx="319">
                  <c:v>13.9000000000005</c:v>
                </c:pt>
                <c:pt idx="320">
                  <c:v>14.0000000000005</c:v>
                </c:pt>
                <c:pt idx="321">
                  <c:v>14.1000000000005</c:v>
                </c:pt>
                <c:pt idx="322">
                  <c:v>14.2000000000005</c:v>
                </c:pt>
                <c:pt idx="323">
                  <c:v>14.3000000000005</c:v>
                </c:pt>
                <c:pt idx="324">
                  <c:v>14.4000000000005</c:v>
                </c:pt>
                <c:pt idx="325">
                  <c:v>14.5000000000005</c:v>
                </c:pt>
                <c:pt idx="326">
                  <c:v>14.6000000000005</c:v>
                </c:pt>
                <c:pt idx="327">
                  <c:v>14.7000000000005</c:v>
                </c:pt>
                <c:pt idx="328">
                  <c:v>14.8000000000005</c:v>
                </c:pt>
                <c:pt idx="329">
                  <c:v>14.9000000000005</c:v>
                </c:pt>
                <c:pt idx="330">
                  <c:v>15.0000000000005</c:v>
                </c:pt>
                <c:pt idx="331">
                  <c:v>15.1000000000005</c:v>
                </c:pt>
                <c:pt idx="332">
                  <c:v>15.2000000000005</c:v>
                </c:pt>
                <c:pt idx="333">
                  <c:v>15.3000000000005</c:v>
                </c:pt>
                <c:pt idx="334">
                  <c:v>15.4000000000005</c:v>
                </c:pt>
                <c:pt idx="335">
                  <c:v>15.5000000000005</c:v>
                </c:pt>
                <c:pt idx="336">
                  <c:v>15.6000000000005</c:v>
                </c:pt>
                <c:pt idx="337">
                  <c:v>15.7000000000005</c:v>
                </c:pt>
                <c:pt idx="338">
                  <c:v>15.8000000000005</c:v>
                </c:pt>
                <c:pt idx="339">
                  <c:v>15.9000000000005</c:v>
                </c:pt>
                <c:pt idx="340">
                  <c:v>16.0000000000005</c:v>
                </c:pt>
                <c:pt idx="341">
                  <c:v>16.1000000000005</c:v>
                </c:pt>
                <c:pt idx="342">
                  <c:v>16.2000000000005</c:v>
                </c:pt>
                <c:pt idx="343">
                  <c:v>16.3000000000005</c:v>
                </c:pt>
                <c:pt idx="344">
                  <c:v>16.4000000000005</c:v>
                </c:pt>
                <c:pt idx="345">
                  <c:v>16.5000000000005</c:v>
                </c:pt>
                <c:pt idx="346">
                  <c:v>16.6000000000005</c:v>
                </c:pt>
                <c:pt idx="347">
                  <c:v>16.7000000000005</c:v>
                </c:pt>
                <c:pt idx="348">
                  <c:v>16.8000000000005</c:v>
                </c:pt>
                <c:pt idx="349">
                  <c:v>16.9000000000005</c:v>
                </c:pt>
                <c:pt idx="350">
                  <c:v>17.0000000000005</c:v>
                </c:pt>
                <c:pt idx="351">
                  <c:v>17.1000000000005</c:v>
                </c:pt>
                <c:pt idx="352">
                  <c:v>17.2000000000005</c:v>
                </c:pt>
                <c:pt idx="353">
                  <c:v>17.3000000000005</c:v>
                </c:pt>
                <c:pt idx="354">
                  <c:v>17.4000000000005</c:v>
                </c:pt>
                <c:pt idx="355">
                  <c:v>17.5000000000005</c:v>
                </c:pt>
                <c:pt idx="356">
                  <c:v>17.6000000000005</c:v>
                </c:pt>
                <c:pt idx="357">
                  <c:v>17.7000000000005</c:v>
                </c:pt>
                <c:pt idx="358">
                  <c:v>17.8000000000005</c:v>
                </c:pt>
                <c:pt idx="359">
                  <c:v>17.9000000000005</c:v>
                </c:pt>
                <c:pt idx="360">
                  <c:v>18.0000000000005</c:v>
                </c:pt>
                <c:pt idx="361">
                  <c:v>18.1000000000005</c:v>
                </c:pt>
                <c:pt idx="362">
                  <c:v>18.2000000000005</c:v>
                </c:pt>
                <c:pt idx="363">
                  <c:v>18.3000000000005</c:v>
                </c:pt>
                <c:pt idx="364">
                  <c:v>18.4000000000005</c:v>
                </c:pt>
                <c:pt idx="365">
                  <c:v>18.5000000000005</c:v>
                </c:pt>
                <c:pt idx="366">
                  <c:v>18.6000000000005</c:v>
                </c:pt>
                <c:pt idx="367">
                  <c:v>18.7000000000005</c:v>
                </c:pt>
                <c:pt idx="368">
                  <c:v>18.8000000000005</c:v>
                </c:pt>
                <c:pt idx="369">
                  <c:v>18.9000000000005</c:v>
                </c:pt>
                <c:pt idx="370">
                  <c:v>19.0000000000005</c:v>
                </c:pt>
                <c:pt idx="371">
                  <c:v>19.1000000000005</c:v>
                </c:pt>
                <c:pt idx="372">
                  <c:v>19.2000000000005</c:v>
                </c:pt>
                <c:pt idx="373">
                  <c:v>19.3000000000005</c:v>
                </c:pt>
                <c:pt idx="374">
                  <c:v>19.4000000000005</c:v>
                </c:pt>
                <c:pt idx="375">
                  <c:v>19.5000000000005</c:v>
                </c:pt>
                <c:pt idx="376">
                  <c:v>19.6000000000005</c:v>
                </c:pt>
                <c:pt idx="377">
                  <c:v>19.7000000000005</c:v>
                </c:pt>
                <c:pt idx="378">
                  <c:v>19.8000000000005</c:v>
                </c:pt>
                <c:pt idx="379">
                  <c:v>19.9000000000005</c:v>
                </c:pt>
                <c:pt idx="380">
                  <c:v>20.0000000000005</c:v>
                </c:pt>
                <c:pt idx="381">
                  <c:v>20.1000000000005</c:v>
                </c:pt>
                <c:pt idx="382">
                  <c:v>20.2000000000005</c:v>
                </c:pt>
                <c:pt idx="383">
                  <c:v>20.3000000000005</c:v>
                </c:pt>
                <c:pt idx="384">
                  <c:v>20.4000000000005</c:v>
                </c:pt>
                <c:pt idx="385">
                  <c:v>20.5000000000005</c:v>
                </c:pt>
                <c:pt idx="386">
                  <c:v>20.6000000000005</c:v>
                </c:pt>
                <c:pt idx="387">
                  <c:v>20.7000000000005</c:v>
                </c:pt>
                <c:pt idx="388">
                  <c:v>20.8000000000006</c:v>
                </c:pt>
                <c:pt idx="389">
                  <c:v>20.9000000000006</c:v>
                </c:pt>
                <c:pt idx="390">
                  <c:v>21.0000000000006</c:v>
                </c:pt>
                <c:pt idx="391">
                  <c:v>21.1000000000006</c:v>
                </c:pt>
                <c:pt idx="392">
                  <c:v>21.2000000000006</c:v>
                </c:pt>
                <c:pt idx="393">
                  <c:v>21.3000000000006</c:v>
                </c:pt>
                <c:pt idx="394">
                  <c:v>21.4000000000006</c:v>
                </c:pt>
                <c:pt idx="395">
                  <c:v>21.5000000000006</c:v>
                </c:pt>
                <c:pt idx="396">
                  <c:v>21.6000000000006</c:v>
                </c:pt>
                <c:pt idx="397">
                  <c:v>21.7000000000006</c:v>
                </c:pt>
                <c:pt idx="398">
                  <c:v>21.8000000000006</c:v>
                </c:pt>
                <c:pt idx="399">
                  <c:v>21.9000000000006</c:v>
                </c:pt>
                <c:pt idx="400">
                  <c:v>22.0000000000006</c:v>
                </c:pt>
              </c:numCache>
            </c:numRef>
          </c:xVal>
          <c:yVal>
            <c:numRef>
              <c:f>Heizkurve!$M$6:$M$406</c:f>
              <c:numCache>
                <c:formatCode>General</c:formatCode>
                <c:ptCount val="401"/>
                <c:pt idx="0">
                  <c:v>65</c:v>
                </c:pt>
                <c:pt idx="1">
                  <c:v>65</c:v>
                </c:pt>
                <c:pt idx="2">
                  <c:v>65</c:v>
                </c:pt>
                <c:pt idx="3">
                  <c:v>65</c:v>
                </c:pt>
                <c:pt idx="4">
                  <c:v>65</c:v>
                </c:pt>
                <c:pt idx="5">
                  <c:v>65</c:v>
                </c:pt>
                <c:pt idx="6">
                  <c:v>65</c:v>
                </c:pt>
                <c:pt idx="7">
                  <c:v>65</c:v>
                </c:pt>
                <c:pt idx="8">
                  <c:v>65</c:v>
                </c:pt>
                <c:pt idx="9">
                  <c:v>65</c:v>
                </c:pt>
                <c:pt idx="10">
                  <c:v>65</c:v>
                </c:pt>
                <c:pt idx="11">
                  <c:v>65</c:v>
                </c:pt>
                <c:pt idx="12">
                  <c:v>65</c:v>
                </c:pt>
                <c:pt idx="13">
                  <c:v>65</c:v>
                </c:pt>
                <c:pt idx="14">
                  <c:v>65</c:v>
                </c:pt>
                <c:pt idx="15">
                  <c:v>65</c:v>
                </c:pt>
                <c:pt idx="16">
                  <c:v>65</c:v>
                </c:pt>
                <c:pt idx="17">
                  <c:v>65</c:v>
                </c:pt>
                <c:pt idx="18">
                  <c:v>65</c:v>
                </c:pt>
                <c:pt idx="19">
                  <c:v>65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5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5</c:v>
                </c:pt>
                <c:pt idx="35">
                  <c:v>65</c:v>
                </c:pt>
                <c:pt idx="36">
                  <c:v>65</c:v>
                </c:pt>
                <c:pt idx="37">
                  <c:v>65</c:v>
                </c:pt>
                <c:pt idx="38">
                  <c:v>65</c:v>
                </c:pt>
                <c:pt idx="39">
                  <c:v>65</c:v>
                </c:pt>
                <c:pt idx="40">
                  <c:v>65</c:v>
                </c:pt>
                <c:pt idx="41">
                  <c:v>65</c:v>
                </c:pt>
                <c:pt idx="42">
                  <c:v>65</c:v>
                </c:pt>
                <c:pt idx="43">
                  <c:v>65</c:v>
                </c:pt>
                <c:pt idx="44">
                  <c:v>65</c:v>
                </c:pt>
                <c:pt idx="45">
                  <c:v>65</c:v>
                </c:pt>
                <c:pt idx="46">
                  <c:v>65</c:v>
                </c:pt>
                <c:pt idx="47">
                  <c:v>65</c:v>
                </c:pt>
                <c:pt idx="48">
                  <c:v>65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65</c:v>
                </c:pt>
                <c:pt idx="54">
                  <c:v>65</c:v>
                </c:pt>
                <c:pt idx="55">
                  <c:v>65</c:v>
                </c:pt>
                <c:pt idx="56">
                  <c:v>65</c:v>
                </c:pt>
                <c:pt idx="57">
                  <c:v>65</c:v>
                </c:pt>
                <c:pt idx="58">
                  <c:v>65</c:v>
                </c:pt>
                <c:pt idx="59">
                  <c:v>65</c:v>
                </c:pt>
                <c:pt idx="60">
                  <c:v>64.9999999999999</c:v>
                </c:pt>
                <c:pt idx="61">
                  <c:v>64.8666666666665</c:v>
                </c:pt>
                <c:pt idx="62">
                  <c:v>64.7333333333332</c:v>
                </c:pt>
                <c:pt idx="63">
                  <c:v>64.5999999999999</c:v>
                </c:pt>
                <c:pt idx="64">
                  <c:v>64.4666666666665</c:v>
                </c:pt>
                <c:pt idx="65">
                  <c:v>64.3333333333332</c:v>
                </c:pt>
                <c:pt idx="66">
                  <c:v>64.1999999999999</c:v>
                </c:pt>
                <c:pt idx="67">
                  <c:v>64.0666666666665</c:v>
                </c:pt>
                <c:pt idx="68">
                  <c:v>63.9333333333332</c:v>
                </c:pt>
                <c:pt idx="69">
                  <c:v>63.7999999999999</c:v>
                </c:pt>
                <c:pt idx="70">
                  <c:v>63.6666666666665</c:v>
                </c:pt>
                <c:pt idx="71">
                  <c:v>63.5333333333332</c:v>
                </c:pt>
                <c:pt idx="72">
                  <c:v>63.3999999999999</c:v>
                </c:pt>
                <c:pt idx="73">
                  <c:v>63.2666666666665</c:v>
                </c:pt>
                <c:pt idx="74">
                  <c:v>63.1333333333332</c:v>
                </c:pt>
                <c:pt idx="75">
                  <c:v>62.9999999999999</c:v>
                </c:pt>
                <c:pt idx="76">
                  <c:v>62.8666666666665</c:v>
                </c:pt>
                <c:pt idx="77">
                  <c:v>62.7333333333332</c:v>
                </c:pt>
                <c:pt idx="78">
                  <c:v>62.5999999999999</c:v>
                </c:pt>
                <c:pt idx="79">
                  <c:v>62.4666666666665</c:v>
                </c:pt>
                <c:pt idx="80">
                  <c:v>62.3333333333332</c:v>
                </c:pt>
                <c:pt idx="81">
                  <c:v>62.1999999999998</c:v>
                </c:pt>
                <c:pt idx="82">
                  <c:v>62.0666666666665</c:v>
                </c:pt>
                <c:pt idx="83">
                  <c:v>61.9333333333332</c:v>
                </c:pt>
                <c:pt idx="84">
                  <c:v>61.7999999999998</c:v>
                </c:pt>
                <c:pt idx="85">
                  <c:v>61.6666666666665</c:v>
                </c:pt>
                <c:pt idx="86">
                  <c:v>61.5333333333332</c:v>
                </c:pt>
                <c:pt idx="87">
                  <c:v>61.3999999999998</c:v>
                </c:pt>
                <c:pt idx="88">
                  <c:v>61.2666666666665</c:v>
                </c:pt>
                <c:pt idx="89">
                  <c:v>61.1333333333332</c:v>
                </c:pt>
                <c:pt idx="90">
                  <c:v>60.9999999999998</c:v>
                </c:pt>
                <c:pt idx="91">
                  <c:v>60.8666666666665</c:v>
                </c:pt>
                <c:pt idx="92">
                  <c:v>60.7333333333332</c:v>
                </c:pt>
                <c:pt idx="93">
                  <c:v>60.5999999999998</c:v>
                </c:pt>
                <c:pt idx="94">
                  <c:v>60.4666666666665</c:v>
                </c:pt>
                <c:pt idx="95">
                  <c:v>60.3333333333331</c:v>
                </c:pt>
                <c:pt idx="96">
                  <c:v>60.1999999999998</c:v>
                </c:pt>
                <c:pt idx="97">
                  <c:v>60.0666666666665</c:v>
                </c:pt>
                <c:pt idx="98">
                  <c:v>59.9333333333331</c:v>
                </c:pt>
                <c:pt idx="99">
                  <c:v>59.7999999999998</c:v>
                </c:pt>
                <c:pt idx="100">
                  <c:v>59.6666666666665</c:v>
                </c:pt>
                <c:pt idx="101">
                  <c:v>59.5333333333332</c:v>
                </c:pt>
                <c:pt idx="102">
                  <c:v>59.3999999999999</c:v>
                </c:pt>
                <c:pt idx="103">
                  <c:v>59.2666666666665</c:v>
                </c:pt>
                <c:pt idx="104">
                  <c:v>59.1333333333332</c:v>
                </c:pt>
                <c:pt idx="105">
                  <c:v>58.9999999999999</c:v>
                </c:pt>
                <c:pt idx="106">
                  <c:v>58.8666666666664</c:v>
                </c:pt>
                <c:pt idx="107">
                  <c:v>58.7333333333331</c:v>
                </c:pt>
                <c:pt idx="108">
                  <c:v>58.5999999999997</c:v>
                </c:pt>
                <c:pt idx="109">
                  <c:v>58.4666666666664</c:v>
                </c:pt>
                <c:pt idx="110">
                  <c:v>58.3333333333331</c:v>
                </c:pt>
                <c:pt idx="111">
                  <c:v>58.1999999999997</c:v>
                </c:pt>
                <c:pt idx="112">
                  <c:v>58.0666666666664</c:v>
                </c:pt>
                <c:pt idx="113">
                  <c:v>57.9333333333331</c:v>
                </c:pt>
                <c:pt idx="114">
                  <c:v>57.7999999999997</c:v>
                </c:pt>
                <c:pt idx="115">
                  <c:v>57.6666666666664</c:v>
                </c:pt>
                <c:pt idx="116">
                  <c:v>57.5333333333331</c:v>
                </c:pt>
                <c:pt idx="117">
                  <c:v>57.3999999999997</c:v>
                </c:pt>
                <c:pt idx="118">
                  <c:v>57.2666666666664</c:v>
                </c:pt>
                <c:pt idx="119">
                  <c:v>57.1333333333331</c:v>
                </c:pt>
                <c:pt idx="120">
                  <c:v>56.9999999999997</c:v>
                </c:pt>
                <c:pt idx="121">
                  <c:v>56.8666666666664</c:v>
                </c:pt>
                <c:pt idx="122">
                  <c:v>56.7333333333331</c:v>
                </c:pt>
                <c:pt idx="123">
                  <c:v>56.5999999999997</c:v>
                </c:pt>
                <c:pt idx="124">
                  <c:v>56.4666666666664</c:v>
                </c:pt>
                <c:pt idx="125">
                  <c:v>56.3333333333331</c:v>
                </c:pt>
                <c:pt idx="126">
                  <c:v>56.1999999999997</c:v>
                </c:pt>
                <c:pt idx="127">
                  <c:v>56.0666666666664</c:v>
                </c:pt>
                <c:pt idx="128">
                  <c:v>55.9333333333331</c:v>
                </c:pt>
                <c:pt idx="129">
                  <c:v>55.7999999999997</c:v>
                </c:pt>
                <c:pt idx="130">
                  <c:v>55.6666666666664</c:v>
                </c:pt>
                <c:pt idx="131">
                  <c:v>55.5333333333331</c:v>
                </c:pt>
                <c:pt idx="132">
                  <c:v>55.3999999999997</c:v>
                </c:pt>
                <c:pt idx="133">
                  <c:v>55.2666666666664</c:v>
                </c:pt>
                <c:pt idx="134">
                  <c:v>55.1333333333331</c:v>
                </c:pt>
                <c:pt idx="135">
                  <c:v>54.9999999999997</c:v>
                </c:pt>
                <c:pt idx="136">
                  <c:v>54.8666666666664</c:v>
                </c:pt>
                <c:pt idx="137">
                  <c:v>54.7333333333331</c:v>
                </c:pt>
                <c:pt idx="138">
                  <c:v>54.5999999999997</c:v>
                </c:pt>
                <c:pt idx="139">
                  <c:v>54.4666666666664</c:v>
                </c:pt>
                <c:pt idx="140">
                  <c:v>54.3333333333331</c:v>
                </c:pt>
                <c:pt idx="141">
                  <c:v>54.1999999999997</c:v>
                </c:pt>
                <c:pt idx="142">
                  <c:v>54.0666666666664</c:v>
                </c:pt>
                <c:pt idx="143">
                  <c:v>53.9333333333331</c:v>
                </c:pt>
                <c:pt idx="144">
                  <c:v>53.7999999999997</c:v>
                </c:pt>
                <c:pt idx="145">
                  <c:v>53.6666666666664</c:v>
                </c:pt>
                <c:pt idx="146">
                  <c:v>53.5333333333331</c:v>
                </c:pt>
                <c:pt idx="147">
                  <c:v>53.3999999999997</c:v>
                </c:pt>
                <c:pt idx="148">
                  <c:v>53.2666666666664</c:v>
                </c:pt>
                <c:pt idx="149">
                  <c:v>53.1333333333331</c:v>
                </c:pt>
                <c:pt idx="150">
                  <c:v>52.9999999999997</c:v>
                </c:pt>
                <c:pt idx="151">
                  <c:v>52.8666666666664</c:v>
                </c:pt>
                <c:pt idx="152">
                  <c:v>52.7333333333331</c:v>
                </c:pt>
                <c:pt idx="153">
                  <c:v>52.5999999999997</c:v>
                </c:pt>
                <c:pt idx="154">
                  <c:v>52.4666666666664</c:v>
                </c:pt>
                <c:pt idx="155">
                  <c:v>52.3333333333331</c:v>
                </c:pt>
                <c:pt idx="156">
                  <c:v>52.1999999999997</c:v>
                </c:pt>
                <c:pt idx="157">
                  <c:v>52.0666666666664</c:v>
                </c:pt>
                <c:pt idx="158">
                  <c:v>51.9333333333331</c:v>
                </c:pt>
                <c:pt idx="159">
                  <c:v>51.7999999999997</c:v>
                </c:pt>
                <c:pt idx="160">
                  <c:v>51.6666666666664</c:v>
                </c:pt>
                <c:pt idx="161">
                  <c:v>51.5333333333331</c:v>
                </c:pt>
                <c:pt idx="162">
                  <c:v>51.3999999999997</c:v>
                </c:pt>
                <c:pt idx="163">
                  <c:v>51.2666666666664</c:v>
                </c:pt>
                <c:pt idx="164">
                  <c:v>51.1333333333331</c:v>
                </c:pt>
                <c:pt idx="165">
                  <c:v>50.9999999999997</c:v>
                </c:pt>
                <c:pt idx="166">
                  <c:v>50.8666666666664</c:v>
                </c:pt>
                <c:pt idx="167">
                  <c:v>50.7333333333331</c:v>
                </c:pt>
                <c:pt idx="168">
                  <c:v>50.5999999999997</c:v>
                </c:pt>
                <c:pt idx="169">
                  <c:v>50.4666666666664</c:v>
                </c:pt>
                <c:pt idx="170">
                  <c:v>50.3333333333331</c:v>
                </c:pt>
                <c:pt idx="171">
                  <c:v>50.1999999999997</c:v>
                </c:pt>
                <c:pt idx="172">
                  <c:v>50.0666666666664</c:v>
                </c:pt>
                <c:pt idx="173">
                  <c:v>49.9333333333331</c:v>
                </c:pt>
                <c:pt idx="174">
                  <c:v>49.7999999999997</c:v>
                </c:pt>
                <c:pt idx="175">
                  <c:v>49.6666666666664</c:v>
                </c:pt>
                <c:pt idx="176">
                  <c:v>49.5333333333329</c:v>
                </c:pt>
                <c:pt idx="177">
                  <c:v>49.3999999999996</c:v>
                </c:pt>
                <c:pt idx="178">
                  <c:v>49.2666666666663</c:v>
                </c:pt>
                <c:pt idx="179">
                  <c:v>49.1333333333329</c:v>
                </c:pt>
                <c:pt idx="180">
                  <c:v>48.9999999999996</c:v>
                </c:pt>
                <c:pt idx="181">
                  <c:v>48.8666666666663</c:v>
                </c:pt>
                <c:pt idx="182">
                  <c:v>48.7333333333329</c:v>
                </c:pt>
                <c:pt idx="183">
                  <c:v>48.5999999999996</c:v>
                </c:pt>
                <c:pt idx="184">
                  <c:v>48.4666666666663</c:v>
                </c:pt>
                <c:pt idx="185">
                  <c:v>48.3333333333329</c:v>
                </c:pt>
                <c:pt idx="186">
                  <c:v>48.1999999999996</c:v>
                </c:pt>
                <c:pt idx="187">
                  <c:v>48.0666666666663</c:v>
                </c:pt>
                <c:pt idx="188">
                  <c:v>47.9333333333329</c:v>
                </c:pt>
                <c:pt idx="189">
                  <c:v>47.7999999999996</c:v>
                </c:pt>
                <c:pt idx="190">
                  <c:v>47.6666666666663</c:v>
                </c:pt>
                <c:pt idx="191">
                  <c:v>47.5333333333329</c:v>
                </c:pt>
                <c:pt idx="192">
                  <c:v>47.3999999999996</c:v>
                </c:pt>
                <c:pt idx="193">
                  <c:v>47.2666666666663</c:v>
                </c:pt>
                <c:pt idx="194">
                  <c:v>47.1333333333329</c:v>
                </c:pt>
                <c:pt idx="195">
                  <c:v>46.9999999999996</c:v>
                </c:pt>
                <c:pt idx="196">
                  <c:v>46.8666666666663</c:v>
                </c:pt>
                <c:pt idx="197">
                  <c:v>46.7333333333329</c:v>
                </c:pt>
                <c:pt idx="198">
                  <c:v>46.5999999999996</c:v>
                </c:pt>
                <c:pt idx="199">
                  <c:v>46.4666666666663</c:v>
                </c:pt>
                <c:pt idx="200">
                  <c:v>46.3333333333329</c:v>
                </c:pt>
                <c:pt idx="201">
                  <c:v>46.1999999999996</c:v>
                </c:pt>
                <c:pt idx="202">
                  <c:v>46.0666666666663</c:v>
                </c:pt>
                <c:pt idx="203">
                  <c:v>45.9333333333329</c:v>
                </c:pt>
                <c:pt idx="204">
                  <c:v>45.7999999999996</c:v>
                </c:pt>
                <c:pt idx="205">
                  <c:v>45.6666666666663</c:v>
                </c:pt>
                <c:pt idx="206">
                  <c:v>45.5333333333329</c:v>
                </c:pt>
                <c:pt idx="207">
                  <c:v>45.3999999999996</c:v>
                </c:pt>
                <c:pt idx="208">
                  <c:v>45.2666666666663</c:v>
                </c:pt>
                <c:pt idx="209">
                  <c:v>45.1333333333329</c:v>
                </c:pt>
                <c:pt idx="210">
                  <c:v>44.9999999999996</c:v>
                </c:pt>
                <c:pt idx="211">
                  <c:v>44.8666666666663</c:v>
                </c:pt>
                <c:pt idx="212">
                  <c:v>44.7333333333329</c:v>
                </c:pt>
                <c:pt idx="213">
                  <c:v>44.5999999999996</c:v>
                </c:pt>
                <c:pt idx="214">
                  <c:v>44.4666666666663</c:v>
                </c:pt>
                <c:pt idx="215">
                  <c:v>44.3333333333329</c:v>
                </c:pt>
                <c:pt idx="216">
                  <c:v>44.1999999999996</c:v>
                </c:pt>
                <c:pt idx="217">
                  <c:v>44.0666666666663</c:v>
                </c:pt>
                <c:pt idx="218">
                  <c:v>43.9333333333329</c:v>
                </c:pt>
                <c:pt idx="219">
                  <c:v>43.7999999999996</c:v>
                </c:pt>
                <c:pt idx="220">
                  <c:v>43.6666666666663</c:v>
                </c:pt>
                <c:pt idx="221">
                  <c:v>43.5333333333329</c:v>
                </c:pt>
                <c:pt idx="222">
                  <c:v>43.3999999999996</c:v>
                </c:pt>
                <c:pt idx="223">
                  <c:v>43.2666666666663</c:v>
                </c:pt>
                <c:pt idx="224">
                  <c:v>43.1333333333329</c:v>
                </c:pt>
                <c:pt idx="225">
                  <c:v>42.9999999999996</c:v>
                </c:pt>
                <c:pt idx="226">
                  <c:v>42.8666666666663</c:v>
                </c:pt>
                <c:pt idx="227">
                  <c:v>42.7333333333329</c:v>
                </c:pt>
                <c:pt idx="228">
                  <c:v>42.5999999999996</c:v>
                </c:pt>
                <c:pt idx="229">
                  <c:v>42.4666666666663</c:v>
                </c:pt>
                <c:pt idx="230">
                  <c:v>42.3333333333329</c:v>
                </c:pt>
                <c:pt idx="231">
                  <c:v>42.1999999999996</c:v>
                </c:pt>
                <c:pt idx="232">
                  <c:v>42.0666666666663</c:v>
                </c:pt>
                <c:pt idx="233">
                  <c:v>41.9333333333329</c:v>
                </c:pt>
                <c:pt idx="234">
                  <c:v>41.7999999999996</c:v>
                </c:pt>
                <c:pt idx="235">
                  <c:v>41.6666666666663</c:v>
                </c:pt>
                <c:pt idx="236">
                  <c:v>41.5333333333329</c:v>
                </c:pt>
                <c:pt idx="237">
                  <c:v>41.3999999999996</c:v>
                </c:pt>
                <c:pt idx="238">
                  <c:v>41.2666666666663</c:v>
                </c:pt>
                <c:pt idx="239">
                  <c:v>41.1333333333329</c:v>
                </c:pt>
                <c:pt idx="240">
                  <c:v>40.9999999999996</c:v>
                </c:pt>
                <c:pt idx="241">
                  <c:v>40.8666666666663</c:v>
                </c:pt>
                <c:pt idx="242">
                  <c:v>40.7333333333329</c:v>
                </c:pt>
                <c:pt idx="243">
                  <c:v>40.5999999999996</c:v>
                </c:pt>
                <c:pt idx="244">
                  <c:v>40.4666666666663</c:v>
                </c:pt>
                <c:pt idx="245">
                  <c:v>40.3333333333329</c:v>
                </c:pt>
                <c:pt idx="246">
                  <c:v>40.1999999999996</c:v>
                </c:pt>
                <c:pt idx="247">
                  <c:v>40.0666666666661</c:v>
                </c:pt>
                <c:pt idx="248">
                  <c:v>39.9333333333328</c:v>
                </c:pt>
                <c:pt idx="249">
                  <c:v>39.7999999999995</c:v>
                </c:pt>
                <c:pt idx="250">
                  <c:v>39.6666666666661</c:v>
                </c:pt>
                <c:pt idx="251">
                  <c:v>39.5333333333328</c:v>
                </c:pt>
                <c:pt idx="252">
                  <c:v>39.3999999999995</c:v>
                </c:pt>
                <c:pt idx="253">
                  <c:v>39.2666666666661</c:v>
                </c:pt>
                <c:pt idx="254">
                  <c:v>39.1333333333328</c:v>
                </c:pt>
                <c:pt idx="255">
                  <c:v>38.9999999999995</c:v>
                </c:pt>
                <c:pt idx="256">
                  <c:v>38.8666666666661</c:v>
                </c:pt>
                <c:pt idx="257">
                  <c:v>38.7333333333328</c:v>
                </c:pt>
                <c:pt idx="258">
                  <c:v>38.5999999999995</c:v>
                </c:pt>
                <c:pt idx="259">
                  <c:v>38.4666666666661</c:v>
                </c:pt>
                <c:pt idx="260">
                  <c:v>38.3333333333328</c:v>
                </c:pt>
                <c:pt idx="261">
                  <c:v>38.1999999999995</c:v>
                </c:pt>
                <c:pt idx="262">
                  <c:v>38.0666666666661</c:v>
                </c:pt>
                <c:pt idx="263">
                  <c:v>37.9333333333328</c:v>
                </c:pt>
                <c:pt idx="264">
                  <c:v>37.7999999999995</c:v>
                </c:pt>
                <c:pt idx="265">
                  <c:v>37.6666666666661</c:v>
                </c:pt>
                <c:pt idx="266">
                  <c:v>37.5333333333328</c:v>
                </c:pt>
                <c:pt idx="267">
                  <c:v>37.3999999999995</c:v>
                </c:pt>
                <c:pt idx="268">
                  <c:v>37.2666666666661</c:v>
                </c:pt>
                <c:pt idx="269">
                  <c:v>37.1333333333328</c:v>
                </c:pt>
                <c:pt idx="270">
                  <c:v>36.9999999999995</c:v>
                </c:pt>
                <c:pt idx="271">
                  <c:v>36.8666666666661</c:v>
                </c:pt>
                <c:pt idx="272">
                  <c:v>36.7333333333328</c:v>
                </c:pt>
                <c:pt idx="273">
                  <c:v>36.5999999999995</c:v>
                </c:pt>
                <c:pt idx="274">
                  <c:v>36.4666666666661</c:v>
                </c:pt>
                <c:pt idx="275">
                  <c:v>36.3333333333328</c:v>
                </c:pt>
                <c:pt idx="276">
                  <c:v>36.1999999999995</c:v>
                </c:pt>
                <c:pt idx="277">
                  <c:v>36.0666666666661</c:v>
                </c:pt>
                <c:pt idx="278">
                  <c:v>35.9333333333328</c:v>
                </c:pt>
                <c:pt idx="279">
                  <c:v>35.7999999999995</c:v>
                </c:pt>
                <c:pt idx="280">
                  <c:v>35.6666666666661</c:v>
                </c:pt>
                <c:pt idx="281">
                  <c:v>35.5333333333328</c:v>
                </c:pt>
                <c:pt idx="282">
                  <c:v>35.3999999999995</c:v>
                </c:pt>
                <c:pt idx="283">
                  <c:v>35.2666666666661</c:v>
                </c:pt>
                <c:pt idx="284">
                  <c:v>35.1333333333328</c:v>
                </c:pt>
                <c:pt idx="285">
                  <c:v>34.9999999999995</c:v>
                </c:pt>
                <c:pt idx="286">
                  <c:v>34.8666666666661</c:v>
                </c:pt>
                <c:pt idx="287">
                  <c:v>34.7333333333328</c:v>
                </c:pt>
                <c:pt idx="288">
                  <c:v>34.5999999999995</c:v>
                </c:pt>
                <c:pt idx="289">
                  <c:v>34.4666666666661</c:v>
                </c:pt>
                <c:pt idx="290">
                  <c:v>34.3333333333328</c:v>
                </c:pt>
                <c:pt idx="291">
                  <c:v>34.1999999999995</c:v>
                </c:pt>
                <c:pt idx="292">
                  <c:v>34.0666666666661</c:v>
                </c:pt>
                <c:pt idx="293">
                  <c:v>33.9333333333328</c:v>
                </c:pt>
                <c:pt idx="294">
                  <c:v>33.7999999999995</c:v>
                </c:pt>
                <c:pt idx="295">
                  <c:v>33.6666666666661</c:v>
                </c:pt>
                <c:pt idx="296">
                  <c:v>33.5333333333328</c:v>
                </c:pt>
                <c:pt idx="297">
                  <c:v>33.3999999999995</c:v>
                </c:pt>
                <c:pt idx="298">
                  <c:v>33.2666666666661</c:v>
                </c:pt>
                <c:pt idx="299">
                  <c:v>33.1333333333328</c:v>
                </c:pt>
                <c:pt idx="300">
                  <c:v>32.9999999999995</c:v>
                </c:pt>
                <c:pt idx="301">
                  <c:v>32.8666666666661</c:v>
                </c:pt>
                <c:pt idx="302">
                  <c:v>32.7333333333328</c:v>
                </c:pt>
                <c:pt idx="303">
                  <c:v>32.5999999999995</c:v>
                </c:pt>
                <c:pt idx="304">
                  <c:v>32.4666666666661</c:v>
                </c:pt>
                <c:pt idx="305">
                  <c:v>32.3333333333328</c:v>
                </c:pt>
                <c:pt idx="306">
                  <c:v>32.1999999999995</c:v>
                </c:pt>
                <c:pt idx="307">
                  <c:v>32.0666666666661</c:v>
                </c:pt>
                <c:pt idx="308">
                  <c:v>31.9333333333328</c:v>
                </c:pt>
                <c:pt idx="309">
                  <c:v>31.7999999999995</c:v>
                </c:pt>
                <c:pt idx="310">
                  <c:v>31.6666666666661</c:v>
                </c:pt>
                <c:pt idx="311">
                  <c:v>31.5333333333328</c:v>
                </c:pt>
                <c:pt idx="312">
                  <c:v>31.3999999999995</c:v>
                </c:pt>
                <c:pt idx="313">
                  <c:v>31.2666666666661</c:v>
                </c:pt>
                <c:pt idx="314">
                  <c:v>31.1333333333328</c:v>
                </c:pt>
                <c:pt idx="315">
                  <c:v>30.9999999999995</c:v>
                </c:pt>
                <c:pt idx="316">
                  <c:v>30.8666666666661</c:v>
                </c:pt>
                <c:pt idx="317">
                  <c:v>30.7333333333327</c:v>
                </c:pt>
                <c:pt idx="318">
                  <c:v>30.5999999999993</c:v>
                </c:pt>
                <c:pt idx="319">
                  <c:v>30.466666666666</c:v>
                </c:pt>
                <c:pt idx="320">
                  <c:v>30.3333333333327</c:v>
                </c:pt>
                <c:pt idx="321">
                  <c:v>30.1999999999993</c:v>
                </c:pt>
                <c:pt idx="322">
                  <c:v>30.066666666666</c:v>
                </c:pt>
                <c:pt idx="323">
                  <c:v>29.9333333333327</c:v>
                </c:pt>
                <c:pt idx="324">
                  <c:v>29.7999999999993</c:v>
                </c:pt>
                <c:pt idx="325">
                  <c:v>29.666666666666</c:v>
                </c:pt>
                <c:pt idx="326">
                  <c:v>29.5333333333327</c:v>
                </c:pt>
                <c:pt idx="327">
                  <c:v>29.3999999999993</c:v>
                </c:pt>
                <c:pt idx="328">
                  <c:v>29.266666666666</c:v>
                </c:pt>
                <c:pt idx="329">
                  <c:v>29.1333333333327</c:v>
                </c:pt>
                <c:pt idx="330">
                  <c:v>28.9999999999993</c:v>
                </c:pt>
                <c:pt idx="331">
                  <c:v>28.866666666666</c:v>
                </c:pt>
                <c:pt idx="332">
                  <c:v>28.7333333333327</c:v>
                </c:pt>
                <c:pt idx="333">
                  <c:v>28.5999999999993</c:v>
                </c:pt>
                <c:pt idx="334">
                  <c:v>28.466666666666</c:v>
                </c:pt>
                <c:pt idx="335">
                  <c:v>28.3333333333327</c:v>
                </c:pt>
                <c:pt idx="336">
                  <c:v>28.1999999999993</c:v>
                </c:pt>
                <c:pt idx="337">
                  <c:v>28.066666666666</c:v>
                </c:pt>
                <c:pt idx="338">
                  <c:v>27.9333333333327</c:v>
                </c:pt>
                <c:pt idx="339">
                  <c:v>27.7999999999993</c:v>
                </c:pt>
                <c:pt idx="340">
                  <c:v>27.666666666666</c:v>
                </c:pt>
                <c:pt idx="341">
                  <c:v>27.5333333333327</c:v>
                </c:pt>
                <c:pt idx="342">
                  <c:v>27.3999999999993</c:v>
                </c:pt>
                <c:pt idx="343">
                  <c:v>27.266666666666</c:v>
                </c:pt>
                <c:pt idx="344">
                  <c:v>27.1333333333327</c:v>
                </c:pt>
                <c:pt idx="345">
                  <c:v>26.9999999999993</c:v>
                </c:pt>
                <c:pt idx="346">
                  <c:v>26.866666666666</c:v>
                </c:pt>
                <c:pt idx="347">
                  <c:v>26.7333333333327</c:v>
                </c:pt>
                <c:pt idx="348">
                  <c:v>26.5999999999993</c:v>
                </c:pt>
                <c:pt idx="349">
                  <c:v>26.466666666666</c:v>
                </c:pt>
                <c:pt idx="350">
                  <c:v>26.3333333333327</c:v>
                </c:pt>
                <c:pt idx="351">
                  <c:v>26.1999999999993</c:v>
                </c:pt>
                <c:pt idx="352">
                  <c:v>26.066666666666</c:v>
                </c:pt>
                <c:pt idx="353">
                  <c:v>25.9333333333327</c:v>
                </c:pt>
                <c:pt idx="354">
                  <c:v>25.7999999999993</c:v>
                </c:pt>
                <c:pt idx="355">
                  <c:v>25.666666666666</c:v>
                </c:pt>
                <c:pt idx="356">
                  <c:v>25.5333333333327</c:v>
                </c:pt>
                <c:pt idx="357">
                  <c:v>25.3999999999993</c:v>
                </c:pt>
                <c:pt idx="358">
                  <c:v>25.266666666666</c:v>
                </c:pt>
                <c:pt idx="359">
                  <c:v>25.1333333333327</c:v>
                </c:pt>
                <c:pt idx="360">
                  <c:v>24.9999999999993</c:v>
                </c:pt>
                <c:pt idx="361">
                  <c:v>24.866666666666</c:v>
                </c:pt>
                <c:pt idx="362">
                  <c:v>24.7333333333327</c:v>
                </c:pt>
                <c:pt idx="363">
                  <c:v>24.5999999999993</c:v>
                </c:pt>
                <c:pt idx="364">
                  <c:v>24.466666666666</c:v>
                </c:pt>
                <c:pt idx="365">
                  <c:v>24.3333333333327</c:v>
                </c:pt>
                <c:pt idx="366">
                  <c:v>24.1999999999993</c:v>
                </c:pt>
                <c:pt idx="367">
                  <c:v>24.066666666666</c:v>
                </c:pt>
                <c:pt idx="368">
                  <c:v>23.9333333333327</c:v>
                </c:pt>
                <c:pt idx="369">
                  <c:v>23.7999999999993</c:v>
                </c:pt>
                <c:pt idx="370">
                  <c:v>23.666666666666</c:v>
                </c:pt>
                <c:pt idx="371">
                  <c:v>23.5333333333327</c:v>
                </c:pt>
                <c:pt idx="372">
                  <c:v>23.3999999999993</c:v>
                </c:pt>
                <c:pt idx="373">
                  <c:v>23.266666666666</c:v>
                </c:pt>
                <c:pt idx="374">
                  <c:v>23.1333333333327</c:v>
                </c:pt>
                <c:pt idx="375">
                  <c:v>22.9999999999993</c:v>
                </c:pt>
                <c:pt idx="376">
                  <c:v>22.866666666666</c:v>
                </c:pt>
                <c:pt idx="377">
                  <c:v>22.7333333333327</c:v>
                </c:pt>
                <c:pt idx="378">
                  <c:v>22.5999999999993</c:v>
                </c:pt>
                <c:pt idx="379">
                  <c:v>22.466666666666</c:v>
                </c:pt>
                <c:pt idx="380">
                  <c:v>22.3333333333327</c:v>
                </c:pt>
                <c:pt idx="381">
                  <c:v>22.1999999999993</c:v>
                </c:pt>
                <c:pt idx="382">
                  <c:v>22.066666666666</c:v>
                </c:pt>
                <c:pt idx="383">
                  <c:v>21.9333333333327</c:v>
                </c:pt>
                <c:pt idx="384">
                  <c:v>21.7999999999993</c:v>
                </c:pt>
                <c:pt idx="385">
                  <c:v>21.666666666666</c:v>
                </c:pt>
                <c:pt idx="386">
                  <c:v>21.5333333333327</c:v>
                </c:pt>
                <c:pt idx="387">
                  <c:v>21.3999999999993</c:v>
                </c:pt>
                <c:pt idx="388">
                  <c:v>21.2666666666659</c:v>
                </c:pt>
                <c:pt idx="389">
                  <c:v>21.1333333333325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eizkurve!$P$5</c:f>
              <c:strCache>
                <c:ptCount val="1"/>
                <c:pt idx="0">
                  <c:v>Ta-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izkurve!$O$6:$O$7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xVal>
          <c:yVal>
            <c:numRef>
              <c:f>Heizkurve!$P$6:$P$7</c:f>
              <c:numCache>
                <c:formatCode>General</c:formatCode>
                <c:ptCount val="2"/>
                <c:pt idx="0">
                  <c:v>15</c:v>
                </c:pt>
                <c:pt idx="1">
                  <c:v>6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eizkurve!$P$9</c:f>
              <c:strCache>
                <c:ptCount val="1"/>
                <c:pt idx="0">
                  <c:v>Tv-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izkurve!$O$10:$O$11</c:f>
              <c:numCache>
                <c:formatCode>General</c:formatCode>
                <c:ptCount val="2"/>
                <c:pt idx="0">
                  <c:v>-18</c:v>
                </c:pt>
                <c:pt idx="1">
                  <c:v>22</c:v>
                </c:pt>
              </c:numCache>
            </c:numRef>
          </c:xVal>
          <c:yVal>
            <c:numRef>
              <c:f>Heizkurve!$P$10:$P$11</c:f>
              <c:numCache>
                <c:formatCode>General</c:formatCode>
                <c:ptCount val="2"/>
                <c:pt idx="0">
                  <c:v>49.6779409019091</c:v>
                </c:pt>
                <c:pt idx="1">
                  <c:v>49.677940901909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eizkurve!$N$4</c:f>
              <c:strCache>
                <c:ptCount val="1"/>
                <c:pt idx="0">
                  <c:v>Rücklauf [°C]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izkurve!$K$6:$K$406</c:f>
              <c:numCache>
                <c:formatCode>General</c:formatCode>
                <c:ptCount val="401"/>
                <c:pt idx="0">
                  <c:v>-18</c:v>
                </c:pt>
                <c:pt idx="1">
                  <c:v>-17.9</c:v>
                </c:pt>
                <c:pt idx="2">
                  <c:v>-17.8</c:v>
                </c:pt>
                <c:pt idx="3">
                  <c:v>-17.7</c:v>
                </c:pt>
                <c:pt idx="4">
                  <c:v>-17.6</c:v>
                </c:pt>
                <c:pt idx="5">
                  <c:v>-17.5</c:v>
                </c:pt>
                <c:pt idx="6">
                  <c:v>-17.4</c:v>
                </c:pt>
                <c:pt idx="7">
                  <c:v>-17.3</c:v>
                </c:pt>
                <c:pt idx="8">
                  <c:v>-17.2</c:v>
                </c:pt>
                <c:pt idx="9">
                  <c:v>-17.1</c:v>
                </c:pt>
                <c:pt idx="10">
                  <c:v>-17</c:v>
                </c:pt>
                <c:pt idx="11">
                  <c:v>-16.9</c:v>
                </c:pt>
                <c:pt idx="12">
                  <c:v>-16.8</c:v>
                </c:pt>
                <c:pt idx="13">
                  <c:v>-16.7</c:v>
                </c:pt>
                <c:pt idx="14">
                  <c:v>-16.6</c:v>
                </c:pt>
                <c:pt idx="15">
                  <c:v>-16.5</c:v>
                </c:pt>
                <c:pt idx="16">
                  <c:v>-16.4</c:v>
                </c:pt>
                <c:pt idx="17">
                  <c:v>-16.3</c:v>
                </c:pt>
                <c:pt idx="18">
                  <c:v>-16.2</c:v>
                </c:pt>
                <c:pt idx="19">
                  <c:v>-16.1</c:v>
                </c:pt>
                <c:pt idx="20">
                  <c:v>-16</c:v>
                </c:pt>
                <c:pt idx="21">
                  <c:v>-15.9</c:v>
                </c:pt>
                <c:pt idx="22">
                  <c:v>-15.8</c:v>
                </c:pt>
                <c:pt idx="23">
                  <c:v>-15.7</c:v>
                </c:pt>
                <c:pt idx="24">
                  <c:v>-15.6</c:v>
                </c:pt>
                <c:pt idx="25">
                  <c:v>-15.5</c:v>
                </c:pt>
                <c:pt idx="26">
                  <c:v>-15.4</c:v>
                </c:pt>
                <c:pt idx="27">
                  <c:v>-15.3</c:v>
                </c:pt>
                <c:pt idx="28">
                  <c:v>-15.2</c:v>
                </c:pt>
                <c:pt idx="29">
                  <c:v>-15.1</c:v>
                </c:pt>
                <c:pt idx="30">
                  <c:v>-15</c:v>
                </c:pt>
                <c:pt idx="31">
                  <c:v>-14.9</c:v>
                </c:pt>
                <c:pt idx="32">
                  <c:v>-14.8</c:v>
                </c:pt>
                <c:pt idx="33">
                  <c:v>-14.6999999999999</c:v>
                </c:pt>
                <c:pt idx="34">
                  <c:v>-14.5999999999999</c:v>
                </c:pt>
                <c:pt idx="35">
                  <c:v>-14.5</c:v>
                </c:pt>
                <c:pt idx="36">
                  <c:v>-14.4</c:v>
                </c:pt>
                <c:pt idx="37">
                  <c:v>-14.3</c:v>
                </c:pt>
                <c:pt idx="38">
                  <c:v>-14.1999999999999</c:v>
                </c:pt>
                <c:pt idx="39">
                  <c:v>-14.0999999999999</c:v>
                </c:pt>
                <c:pt idx="40">
                  <c:v>-13.9999999999999</c:v>
                </c:pt>
                <c:pt idx="41">
                  <c:v>-13.8999999999999</c:v>
                </c:pt>
                <c:pt idx="42">
                  <c:v>-13.7999999999999</c:v>
                </c:pt>
                <c:pt idx="43">
                  <c:v>-13.6999999999999</c:v>
                </c:pt>
                <c:pt idx="44">
                  <c:v>-13.5999999999999</c:v>
                </c:pt>
                <c:pt idx="45">
                  <c:v>-13.4999999999999</c:v>
                </c:pt>
                <c:pt idx="46">
                  <c:v>-13.3999999999999</c:v>
                </c:pt>
                <c:pt idx="47">
                  <c:v>-13.2999999999999</c:v>
                </c:pt>
                <c:pt idx="48">
                  <c:v>-13.1999999999999</c:v>
                </c:pt>
                <c:pt idx="49">
                  <c:v>-13.0999999999999</c:v>
                </c:pt>
                <c:pt idx="50">
                  <c:v>-12.9999999999999</c:v>
                </c:pt>
                <c:pt idx="51">
                  <c:v>-12.8999999999999</c:v>
                </c:pt>
                <c:pt idx="52">
                  <c:v>-12.7999999999999</c:v>
                </c:pt>
                <c:pt idx="53">
                  <c:v>-12.6999999999999</c:v>
                </c:pt>
                <c:pt idx="54">
                  <c:v>-12.5999999999999</c:v>
                </c:pt>
                <c:pt idx="55">
                  <c:v>-12.4999999999999</c:v>
                </c:pt>
                <c:pt idx="56">
                  <c:v>-12.3999999999999</c:v>
                </c:pt>
                <c:pt idx="57">
                  <c:v>-12.2999999999999</c:v>
                </c:pt>
                <c:pt idx="58">
                  <c:v>-12.1999999999999</c:v>
                </c:pt>
                <c:pt idx="59">
                  <c:v>-12.0999999999999</c:v>
                </c:pt>
                <c:pt idx="60">
                  <c:v>-11.9999999999999</c:v>
                </c:pt>
                <c:pt idx="61">
                  <c:v>-11.8999999999999</c:v>
                </c:pt>
                <c:pt idx="62">
                  <c:v>-11.7999999999999</c:v>
                </c:pt>
                <c:pt idx="63">
                  <c:v>-11.6999999999999</c:v>
                </c:pt>
                <c:pt idx="64">
                  <c:v>-11.5999999999999</c:v>
                </c:pt>
                <c:pt idx="65">
                  <c:v>-11.4999999999999</c:v>
                </c:pt>
                <c:pt idx="66">
                  <c:v>-11.3999999999999</c:v>
                </c:pt>
                <c:pt idx="67">
                  <c:v>-11.2999999999999</c:v>
                </c:pt>
                <c:pt idx="68">
                  <c:v>-11.1999999999999</c:v>
                </c:pt>
                <c:pt idx="69">
                  <c:v>-11.0999999999999</c:v>
                </c:pt>
                <c:pt idx="70">
                  <c:v>-10.9999999999999</c:v>
                </c:pt>
                <c:pt idx="71">
                  <c:v>-10.8999999999999</c:v>
                </c:pt>
                <c:pt idx="72">
                  <c:v>-10.7999999999999</c:v>
                </c:pt>
                <c:pt idx="73">
                  <c:v>-10.6999999999999</c:v>
                </c:pt>
                <c:pt idx="74">
                  <c:v>-10.5999999999999</c:v>
                </c:pt>
                <c:pt idx="75">
                  <c:v>-10.4999999999999</c:v>
                </c:pt>
                <c:pt idx="76">
                  <c:v>-10.3999999999999</c:v>
                </c:pt>
                <c:pt idx="77">
                  <c:v>-10.2999999999999</c:v>
                </c:pt>
                <c:pt idx="78">
                  <c:v>-10.1999999999999</c:v>
                </c:pt>
                <c:pt idx="79">
                  <c:v>-10.0999999999999</c:v>
                </c:pt>
                <c:pt idx="80">
                  <c:v>-9.99999999999989</c:v>
                </c:pt>
                <c:pt idx="81">
                  <c:v>-9.89999999999988</c:v>
                </c:pt>
                <c:pt idx="82">
                  <c:v>-9.79999999999988</c:v>
                </c:pt>
                <c:pt idx="83">
                  <c:v>-9.69999999999988</c:v>
                </c:pt>
                <c:pt idx="84">
                  <c:v>-9.59999999999988</c:v>
                </c:pt>
                <c:pt idx="85">
                  <c:v>-9.49999999999988</c:v>
                </c:pt>
                <c:pt idx="86">
                  <c:v>-9.39999999999988</c:v>
                </c:pt>
                <c:pt idx="87">
                  <c:v>-9.29999999999988</c:v>
                </c:pt>
                <c:pt idx="88">
                  <c:v>-9.19999999999987</c:v>
                </c:pt>
                <c:pt idx="89">
                  <c:v>-9.09999999999987</c:v>
                </c:pt>
                <c:pt idx="90">
                  <c:v>-8.99999999999987</c:v>
                </c:pt>
                <c:pt idx="91">
                  <c:v>-8.89999999999987</c:v>
                </c:pt>
                <c:pt idx="92">
                  <c:v>-8.79999999999987</c:v>
                </c:pt>
                <c:pt idx="93">
                  <c:v>-8.69999999999987</c:v>
                </c:pt>
                <c:pt idx="94">
                  <c:v>-8.59999999999987</c:v>
                </c:pt>
                <c:pt idx="95">
                  <c:v>-8.49999999999986</c:v>
                </c:pt>
                <c:pt idx="96">
                  <c:v>-8.39999999999986</c:v>
                </c:pt>
                <c:pt idx="97">
                  <c:v>-8.29999999999986</c:v>
                </c:pt>
                <c:pt idx="98">
                  <c:v>-8.19999999999986</c:v>
                </c:pt>
                <c:pt idx="99">
                  <c:v>-8.09999999999986</c:v>
                </c:pt>
                <c:pt idx="100">
                  <c:v>-7.9999999999999</c:v>
                </c:pt>
                <c:pt idx="101">
                  <c:v>-7.8999999999999</c:v>
                </c:pt>
                <c:pt idx="102">
                  <c:v>-7.7999999999999</c:v>
                </c:pt>
                <c:pt idx="103">
                  <c:v>-7.6999999999999</c:v>
                </c:pt>
                <c:pt idx="104">
                  <c:v>-7.5999999999999</c:v>
                </c:pt>
                <c:pt idx="105">
                  <c:v>-7.4999999999999</c:v>
                </c:pt>
                <c:pt idx="106">
                  <c:v>-7.3999999999998</c:v>
                </c:pt>
                <c:pt idx="107">
                  <c:v>-7.2999999999998</c:v>
                </c:pt>
                <c:pt idx="108">
                  <c:v>-7.1999999999998</c:v>
                </c:pt>
                <c:pt idx="109">
                  <c:v>-7.0999999999998</c:v>
                </c:pt>
                <c:pt idx="110">
                  <c:v>-6.9999999999998</c:v>
                </c:pt>
                <c:pt idx="111">
                  <c:v>-6.8999999999998</c:v>
                </c:pt>
                <c:pt idx="112">
                  <c:v>-6.7999999999998</c:v>
                </c:pt>
                <c:pt idx="113">
                  <c:v>-6.6999999999998</c:v>
                </c:pt>
                <c:pt idx="114">
                  <c:v>-6.5999999999998</c:v>
                </c:pt>
                <c:pt idx="115">
                  <c:v>-6.4999999999998</c:v>
                </c:pt>
                <c:pt idx="116">
                  <c:v>-6.3999999999998</c:v>
                </c:pt>
                <c:pt idx="117">
                  <c:v>-6.2999999999998</c:v>
                </c:pt>
                <c:pt idx="118">
                  <c:v>-6.1999999999998</c:v>
                </c:pt>
                <c:pt idx="119">
                  <c:v>-6.0999999999998</c:v>
                </c:pt>
                <c:pt idx="120">
                  <c:v>-5.9999999999998</c:v>
                </c:pt>
                <c:pt idx="121">
                  <c:v>-5.8999999999998</c:v>
                </c:pt>
                <c:pt idx="122">
                  <c:v>-5.7999999999998</c:v>
                </c:pt>
                <c:pt idx="123">
                  <c:v>-5.6999999999998</c:v>
                </c:pt>
                <c:pt idx="124">
                  <c:v>-5.5999999999998</c:v>
                </c:pt>
                <c:pt idx="125">
                  <c:v>-5.4999999999998</c:v>
                </c:pt>
                <c:pt idx="126">
                  <c:v>-5.3999999999998</c:v>
                </c:pt>
                <c:pt idx="127">
                  <c:v>-5.2999999999998</c:v>
                </c:pt>
                <c:pt idx="128">
                  <c:v>-5.1999999999998</c:v>
                </c:pt>
                <c:pt idx="129">
                  <c:v>-5.0999999999998</c:v>
                </c:pt>
                <c:pt idx="130">
                  <c:v>-4.9999999999998</c:v>
                </c:pt>
                <c:pt idx="131">
                  <c:v>-4.8999999999998</c:v>
                </c:pt>
                <c:pt idx="132">
                  <c:v>-4.7999999999998</c:v>
                </c:pt>
                <c:pt idx="133">
                  <c:v>-4.6999999999998</c:v>
                </c:pt>
                <c:pt idx="134">
                  <c:v>-4.5999999999998</c:v>
                </c:pt>
                <c:pt idx="135">
                  <c:v>-4.4999999999998</c:v>
                </c:pt>
                <c:pt idx="136">
                  <c:v>-4.3999999999998</c:v>
                </c:pt>
                <c:pt idx="137">
                  <c:v>-4.2999999999998</c:v>
                </c:pt>
                <c:pt idx="138">
                  <c:v>-4.1999999999998</c:v>
                </c:pt>
                <c:pt idx="139">
                  <c:v>-4.0999999999998</c:v>
                </c:pt>
                <c:pt idx="140">
                  <c:v>-3.9999999999998</c:v>
                </c:pt>
                <c:pt idx="141">
                  <c:v>-3.8999999999998</c:v>
                </c:pt>
                <c:pt idx="142">
                  <c:v>-3.7999999999998</c:v>
                </c:pt>
                <c:pt idx="143">
                  <c:v>-3.6999999999998</c:v>
                </c:pt>
                <c:pt idx="144">
                  <c:v>-3.5999999999998</c:v>
                </c:pt>
                <c:pt idx="145">
                  <c:v>-3.4999999999998</c:v>
                </c:pt>
                <c:pt idx="146">
                  <c:v>-3.3999999999998</c:v>
                </c:pt>
                <c:pt idx="147">
                  <c:v>-3.2999999999998</c:v>
                </c:pt>
                <c:pt idx="148">
                  <c:v>-3.1999999999998</c:v>
                </c:pt>
                <c:pt idx="149">
                  <c:v>-3.0999999999998</c:v>
                </c:pt>
                <c:pt idx="150">
                  <c:v>-2.9999999999998</c:v>
                </c:pt>
                <c:pt idx="151">
                  <c:v>-2.8999999999998</c:v>
                </c:pt>
                <c:pt idx="152">
                  <c:v>-2.7999999999998</c:v>
                </c:pt>
                <c:pt idx="153">
                  <c:v>-2.6999999999998</c:v>
                </c:pt>
                <c:pt idx="154">
                  <c:v>-2.5999999999998</c:v>
                </c:pt>
                <c:pt idx="155">
                  <c:v>-2.4999999999998</c:v>
                </c:pt>
                <c:pt idx="156">
                  <c:v>-2.3999999999998</c:v>
                </c:pt>
                <c:pt idx="157">
                  <c:v>-2.2999999999998</c:v>
                </c:pt>
                <c:pt idx="158">
                  <c:v>-2.1999999999998</c:v>
                </c:pt>
                <c:pt idx="159">
                  <c:v>-2.0999999999998</c:v>
                </c:pt>
                <c:pt idx="160">
                  <c:v>-1.9999999999998</c:v>
                </c:pt>
                <c:pt idx="161">
                  <c:v>-1.8999999999998</c:v>
                </c:pt>
                <c:pt idx="162">
                  <c:v>-1.7999999999998</c:v>
                </c:pt>
                <c:pt idx="163">
                  <c:v>-1.6999999999998</c:v>
                </c:pt>
                <c:pt idx="164">
                  <c:v>-1.5999999999998</c:v>
                </c:pt>
                <c:pt idx="165">
                  <c:v>-1.4999999999998</c:v>
                </c:pt>
                <c:pt idx="166">
                  <c:v>-1.3999999999998</c:v>
                </c:pt>
                <c:pt idx="167">
                  <c:v>-1.2999999999998</c:v>
                </c:pt>
                <c:pt idx="168">
                  <c:v>-1.1999999999998</c:v>
                </c:pt>
                <c:pt idx="169">
                  <c:v>-1.0999999999998</c:v>
                </c:pt>
                <c:pt idx="170">
                  <c:v>-0.999999999999801</c:v>
                </c:pt>
                <c:pt idx="171">
                  <c:v>-0.8999999999998</c:v>
                </c:pt>
                <c:pt idx="172">
                  <c:v>-0.799999999999802</c:v>
                </c:pt>
                <c:pt idx="173">
                  <c:v>-0.6999999999998</c:v>
                </c:pt>
                <c:pt idx="174">
                  <c:v>-0.599999999999799</c:v>
                </c:pt>
                <c:pt idx="175">
                  <c:v>-0.499999999999801</c:v>
                </c:pt>
                <c:pt idx="176">
                  <c:v>-0.3999999999997</c:v>
                </c:pt>
                <c:pt idx="177">
                  <c:v>-0.299999999999699</c:v>
                </c:pt>
                <c:pt idx="178">
                  <c:v>-0.199999999999701</c:v>
                </c:pt>
                <c:pt idx="179">
                  <c:v>-0.0999999999996994</c:v>
                </c:pt>
                <c:pt idx="180">
                  <c:v>2.98427949019242E-013</c:v>
                </c:pt>
                <c:pt idx="181">
                  <c:v>0.1000000000003</c:v>
                </c:pt>
                <c:pt idx="182">
                  <c:v>0.200000000000301</c:v>
                </c:pt>
                <c:pt idx="183">
                  <c:v>0.300000000000299</c:v>
                </c:pt>
                <c:pt idx="184">
                  <c:v>0.400000000000301</c:v>
                </c:pt>
                <c:pt idx="185">
                  <c:v>0.500000000000298</c:v>
                </c:pt>
                <c:pt idx="186">
                  <c:v>0.6000000000003</c:v>
                </c:pt>
                <c:pt idx="187">
                  <c:v>0.700000000000301</c:v>
                </c:pt>
                <c:pt idx="188">
                  <c:v>0.800000000000299</c:v>
                </c:pt>
                <c:pt idx="189">
                  <c:v>0.900000000000301</c:v>
                </c:pt>
                <c:pt idx="190">
                  <c:v>1.0000000000003</c:v>
                </c:pt>
                <c:pt idx="191">
                  <c:v>1.1000000000003</c:v>
                </c:pt>
                <c:pt idx="192">
                  <c:v>1.2000000000003</c:v>
                </c:pt>
                <c:pt idx="193">
                  <c:v>1.3000000000003</c:v>
                </c:pt>
                <c:pt idx="194">
                  <c:v>1.4000000000003</c:v>
                </c:pt>
                <c:pt idx="195">
                  <c:v>1.5000000000003</c:v>
                </c:pt>
                <c:pt idx="196">
                  <c:v>1.6000000000003</c:v>
                </c:pt>
                <c:pt idx="197">
                  <c:v>1.7000000000003</c:v>
                </c:pt>
                <c:pt idx="198">
                  <c:v>1.8000000000003</c:v>
                </c:pt>
                <c:pt idx="199">
                  <c:v>1.9000000000003</c:v>
                </c:pt>
                <c:pt idx="200">
                  <c:v>2.0000000000003</c:v>
                </c:pt>
                <c:pt idx="201">
                  <c:v>2.1000000000003</c:v>
                </c:pt>
                <c:pt idx="202">
                  <c:v>2.2000000000003</c:v>
                </c:pt>
                <c:pt idx="203">
                  <c:v>2.3000000000003</c:v>
                </c:pt>
                <c:pt idx="204">
                  <c:v>2.4000000000003</c:v>
                </c:pt>
                <c:pt idx="205">
                  <c:v>2.5000000000003</c:v>
                </c:pt>
                <c:pt idx="206">
                  <c:v>2.6000000000003</c:v>
                </c:pt>
                <c:pt idx="207">
                  <c:v>2.7000000000003</c:v>
                </c:pt>
                <c:pt idx="208">
                  <c:v>2.8000000000003</c:v>
                </c:pt>
                <c:pt idx="209">
                  <c:v>2.9000000000003</c:v>
                </c:pt>
                <c:pt idx="210">
                  <c:v>3.0000000000003</c:v>
                </c:pt>
                <c:pt idx="211">
                  <c:v>3.1000000000003</c:v>
                </c:pt>
                <c:pt idx="212">
                  <c:v>3.2000000000003</c:v>
                </c:pt>
                <c:pt idx="213">
                  <c:v>3.3000000000003</c:v>
                </c:pt>
                <c:pt idx="214">
                  <c:v>3.4000000000003</c:v>
                </c:pt>
                <c:pt idx="215">
                  <c:v>3.5000000000003</c:v>
                </c:pt>
                <c:pt idx="216">
                  <c:v>3.6000000000003</c:v>
                </c:pt>
                <c:pt idx="217">
                  <c:v>3.7000000000003</c:v>
                </c:pt>
                <c:pt idx="218">
                  <c:v>3.8000000000003</c:v>
                </c:pt>
                <c:pt idx="219">
                  <c:v>3.9000000000003</c:v>
                </c:pt>
                <c:pt idx="220">
                  <c:v>4.0000000000003</c:v>
                </c:pt>
                <c:pt idx="221">
                  <c:v>4.1000000000003</c:v>
                </c:pt>
                <c:pt idx="222">
                  <c:v>4.2000000000003</c:v>
                </c:pt>
                <c:pt idx="223">
                  <c:v>4.3000000000003</c:v>
                </c:pt>
                <c:pt idx="224">
                  <c:v>4.4000000000003</c:v>
                </c:pt>
                <c:pt idx="225">
                  <c:v>4.5000000000003</c:v>
                </c:pt>
                <c:pt idx="226">
                  <c:v>4.6000000000003</c:v>
                </c:pt>
                <c:pt idx="227">
                  <c:v>4.7000000000003</c:v>
                </c:pt>
                <c:pt idx="228">
                  <c:v>4.8000000000003</c:v>
                </c:pt>
                <c:pt idx="229">
                  <c:v>4.9000000000003</c:v>
                </c:pt>
                <c:pt idx="230">
                  <c:v>5.0000000000003</c:v>
                </c:pt>
                <c:pt idx="231">
                  <c:v>5.1000000000003</c:v>
                </c:pt>
                <c:pt idx="232">
                  <c:v>5.2000000000003</c:v>
                </c:pt>
                <c:pt idx="233">
                  <c:v>5.3000000000003</c:v>
                </c:pt>
                <c:pt idx="234">
                  <c:v>5.4000000000003</c:v>
                </c:pt>
                <c:pt idx="235">
                  <c:v>5.5000000000003</c:v>
                </c:pt>
                <c:pt idx="236">
                  <c:v>5.6000000000003</c:v>
                </c:pt>
                <c:pt idx="237">
                  <c:v>5.7000000000003</c:v>
                </c:pt>
                <c:pt idx="238">
                  <c:v>5.8000000000003</c:v>
                </c:pt>
                <c:pt idx="239">
                  <c:v>5.9000000000003</c:v>
                </c:pt>
                <c:pt idx="240">
                  <c:v>6.0000000000003</c:v>
                </c:pt>
                <c:pt idx="241">
                  <c:v>6.1000000000003</c:v>
                </c:pt>
                <c:pt idx="242">
                  <c:v>6.2000000000003</c:v>
                </c:pt>
                <c:pt idx="243">
                  <c:v>6.3000000000003</c:v>
                </c:pt>
                <c:pt idx="244">
                  <c:v>6.4000000000003</c:v>
                </c:pt>
                <c:pt idx="245">
                  <c:v>6.5000000000003</c:v>
                </c:pt>
                <c:pt idx="246">
                  <c:v>6.6000000000003</c:v>
                </c:pt>
                <c:pt idx="247">
                  <c:v>6.7000000000004</c:v>
                </c:pt>
                <c:pt idx="248">
                  <c:v>6.8000000000004</c:v>
                </c:pt>
                <c:pt idx="249">
                  <c:v>6.9000000000004</c:v>
                </c:pt>
                <c:pt idx="250">
                  <c:v>7.0000000000004</c:v>
                </c:pt>
                <c:pt idx="251">
                  <c:v>7.1000000000004</c:v>
                </c:pt>
                <c:pt idx="252">
                  <c:v>7.2000000000004</c:v>
                </c:pt>
                <c:pt idx="253">
                  <c:v>7.3000000000004</c:v>
                </c:pt>
                <c:pt idx="254">
                  <c:v>7.4000000000004</c:v>
                </c:pt>
                <c:pt idx="255">
                  <c:v>7.5000000000004</c:v>
                </c:pt>
                <c:pt idx="256">
                  <c:v>7.6000000000004</c:v>
                </c:pt>
                <c:pt idx="257">
                  <c:v>7.7000000000004</c:v>
                </c:pt>
                <c:pt idx="258">
                  <c:v>7.8000000000004</c:v>
                </c:pt>
                <c:pt idx="259">
                  <c:v>7.9000000000004</c:v>
                </c:pt>
                <c:pt idx="260">
                  <c:v>8.0000000000004</c:v>
                </c:pt>
                <c:pt idx="261">
                  <c:v>8.1000000000004</c:v>
                </c:pt>
                <c:pt idx="262">
                  <c:v>8.2000000000004</c:v>
                </c:pt>
                <c:pt idx="263">
                  <c:v>8.3000000000004</c:v>
                </c:pt>
                <c:pt idx="264">
                  <c:v>8.4000000000004</c:v>
                </c:pt>
                <c:pt idx="265">
                  <c:v>8.5000000000004</c:v>
                </c:pt>
                <c:pt idx="266">
                  <c:v>8.6000000000004</c:v>
                </c:pt>
                <c:pt idx="267">
                  <c:v>8.7000000000004</c:v>
                </c:pt>
                <c:pt idx="268">
                  <c:v>8.8000000000004</c:v>
                </c:pt>
                <c:pt idx="269">
                  <c:v>8.9000000000004</c:v>
                </c:pt>
                <c:pt idx="270">
                  <c:v>9.0000000000004</c:v>
                </c:pt>
                <c:pt idx="271">
                  <c:v>9.1000000000004</c:v>
                </c:pt>
                <c:pt idx="272">
                  <c:v>9.2000000000004</c:v>
                </c:pt>
                <c:pt idx="273">
                  <c:v>9.3000000000004</c:v>
                </c:pt>
                <c:pt idx="274">
                  <c:v>9.4000000000004</c:v>
                </c:pt>
                <c:pt idx="275">
                  <c:v>9.5000000000004</c:v>
                </c:pt>
                <c:pt idx="276">
                  <c:v>9.6000000000004</c:v>
                </c:pt>
                <c:pt idx="277">
                  <c:v>9.7000000000004</c:v>
                </c:pt>
                <c:pt idx="278">
                  <c:v>9.8000000000004</c:v>
                </c:pt>
                <c:pt idx="279">
                  <c:v>9.9000000000004</c:v>
                </c:pt>
                <c:pt idx="280">
                  <c:v>10.0000000000004</c:v>
                </c:pt>
                <c:pt idx="281">
                  <c:v>10.1000000000004</c:v>
                </c:pt>
                <c:pt idx="282">
                  <c:v>10.2000000000004</c:v>
                </c:pt>
                <c:pt idx="283">
                  <c:v>10.3000000000004</c:v>
                </c:pt>
                <c:pt idx="284">
                  <c:v>10.4000000000004</c:v>
                </c:pt>
                <c:pt idx="285">
                  <c:v>10.5000000000004</c:v>
                </c:pt>
                <c:pt idx="286">
                  <c:v>10.6000000000004</c:v>
                </c:pt>
                <c:pt idx="287">
                  <c:v>10.7000000000004</c:v>
                </c:pt>
                <c:pt idx="288">
                  <c:v>10.8000000000004</c:v>
                </c:pt>
                <c:pt idx="289">
                  <c:v>10.9000000000004</c:v>
                </c:pt>
                <c:pt idx="290">
                  <c:v>11.0000000000004</c:v>
                </c:pt>
                <c:pt idx="291">
                  <c:v>11.1000000000004</c:v>
                </c:pt>
                <c:pt idx="292">
                  <c:v>11.2000000000004</c:v>
                </c:pt>
                <c:pt idx="293">
                  <c:v>11.3000000000004</c:v>
                </c:pt>
                <c:pt idx="294">
                  <c:v>11.4000000000004</c:v>
                </c:pt>
                <c:pt idx="295">
                  <c:v>11.5000000000004</c:v>
                </c:pt>
                <c:pt idx="296">
                  <c:v>11.6000000000004</c:v>
                </c:pt>
                <c:pt idx="297">
                  <c:v>11.7000000000004</c:v>
                </c:pt>
                <c:pt idx="298">
                  <c:v>11.8000000000004</c:v>
                </c:pt>
                <c:pt idx="299">
                  <c:v>11.9000000000004</c:v>
                </c:pt>
                <c:pt idx="300">
                  <c:v>12.0000000000004</c:v>
                </c:pt>
                <c:pt idx="301">
                  <c:v>12.1000000000004</c:v>
                </c:pt>
                <c:pt idx="302">
                  <c:v>12.2000000000004</c:v>
                </c:pt>
                <c:pt idx="303">
                  <c:v>12.3000000000004</c:v>
                </c:pt>
                <c:pt idx="304">
                  <c:v>12.4000000000004</c:v>
                </c:pt>
                <c:pt idx="305">
                  <c:v>12.5000000000004</c:v>
                </c:pt>
                <c:pt idx="306">
                  <c:v>12.6000000000004</c:v>
                </c:pt>
                <c:pt idx="307">
                  <c:v>12.7000000000004</c:v>
                </c:pt>
                <c:pt idx="308">
                  <c:v>12.8000000000004</c:v>
                </c:pt>
                <c:pt idx="309">
                  <c:v>12.9000000000004</c:v>
                </c:pt>
                <c:pt idx="310">
                  <c:v>13.0000000000004</c:v>
                </c:pt>
                <c:pt idx="311">
                  <c:v>13.1000000000004</c:v>
                </c:pt>
                <c:pt idx="312">
                  <c:v>13.2000000000004</c:v>
                </c:pt>
                <c:pt idx="313">
                  <c:v>13.3000000000004</c:v>
                </c:pt>
                <c:pt idx="314">
                  <c:v>13.4000000000004</c:v>
                </c:pt>
                <c:pt idx="315">
                  <c:v>13.5000000000004</c:v>
                </c:pt>
                <c:pt idx="316">
                  <c:v>13.6000000000004</c:v>
                </c:pt>
                <c:pt idx="317">
                  <c:v>13.7000000000005</c:v>
                </c:pt>
                <c:pt idx="318">
                  <c:v>13.8000000000005</c:v>
                </c:pt>
                <c:pt idx="319">
                  <c:v>13.9000000000005</c:v>
                </c:pt>
                <c:pt idx="320">
                  <c:v>14.0000000000005</c:v>
                </c:pt>
                <c:pt idx="321">
                  <c:v>14.1000000000005</c:v>
                </c:pt>
                <c:pt idx="322">
                  <c:v>14.2000000000005</c:v>
                </c:pt>
                <c:pt idx="323">
                  <c:v>14.3000000000005</c:v>
                </c:pt>
                <c:pt idx="324">
                  <c:v>14.4000000000005</c:v>
                </c:pt>
                <c:pt idx="325">
                  <c:v>14.5000000000005</c:v>
                </c:pt>
                <c:pt idx="326">
                  <c:v>14.6000000000005</c:v>
                </c:pt>
                <c:pt idx="327">
                  <c:v>14.7000000000005</c:v>
                </c:pt>
                <c:pt idx="328">
                  <c:v>14.8000000000005</c:v>
                </c:pt>
                <c:pt idx="329">
                  <c:v>14.9000000000005</c:v>
                </c:pt>
                <c:pt idx="330">
                  <c:v>15.0000000000005</c:v>
                </c:pt>
                <c:pt idx="331">
                  <c:v>15.1000000000005</c:v>
                </c:pt>
                <c:pt idx="332">
                  <c:v>15.2000000000005</c:v>
                </c:pt>
                <c:pt idx="333">
                  <c:v>15.3000000000005</c:v>
                </c:pt>
                <c:pt idx="334">
                  <c:v>15.4000000000005</c:v>
                </c:pt>
                <c:pt idx="335">
                  <c:v>15.5000000000005</c:v>
                </c:pt>
                <c:pt idx="336">
                  <c:v>15.6000000000005</c:v>
                </c:pt>
                <c:pt idx="337">
                  <c:v>15.7000000000005</c:v>
                </c:pt>
                <c:pt idx="338">
                  <c:v>15.8000000000005</c:v>
                </c:pt>
                <c:pt idx="339">
                  <c:v>15.9000000000005</c:v>
                </c:pt>
                <c:pt idx="340">
                  <c:v>16.0000000000005</c:v>
                </c:pt>
                <c:pt idx="341">
                  <c:v>16.1000000000005</c:v>
                </c:pt>
                <c:pt idx="342">
                  <c:v>16.2000000000005</c:v>
                </c:pt>
                <c:pt idx="343">
                  <c:v>16.3000000000005</c:v>
                </c:pt>
                <c:pt idx="344">
                  <c:v>16.4000000000005</c:v>
                </c:pt>
                <c:pt idx="345">
                  <c:v>16.5000000000005</c:v>
                </c:pt>
                <c:pt idx="346">
                  <c:v>16.6000000000005</c:v>
                </c:pt>
                <c:pt idx="347">
                  <c:v>16.7000000000005</c:v>
                </c:pt>
                <c:pt idx="348">
                  <c:v>16.8000000000005</c:v>
                </c:pt>
                <c:pt idx="349">
                  <c:v>16.9000000000005</c:v>
                </c:pt>
                <c:pt idx="350">
                  <c:v>17.0000000000005</c:v>
                </c:pt>
                <c:pt idx="351">
                  <c:v>17.1000000000005</c:v>
                </c:pt>
                <c:pt idx="352">
                  <c:v>17.2000000000005</c:v>
                </c:pt>
                <c:pt idx="353">
                  <c:v>17.3000000000005</c:v>
                </c:pt>
                <c:pt idx="354">
                  <c:v>17.4000000000005</c:v>
                </c:pt>
                <c:pt idx="355">
                  <c:v>17.5000000000005</c:v>
                </c:pt>
                <c:pt idx="356">
                  <c:v>17.6000000000005</c:v>
                </c:pt>
                <c:pt idx="357">
                  <c:v>17.7000000000005</c:v>
                </c:pt>
                <c:pt idx="358">
                  <c:v>17.8000000000005</c:v>
                </c:pt>
                <c:pt idx="359">
                  <c:v>17.9000000000005</c:v>
                </c:pt>
                <c:pt idx="360">
                  <c:v>18.0000000000005</c:v>
                </c:pt>
                <c:pt idx="361">
                  <c:v>18.1000000000005</c:v>
                </c:pt>
                <c:pt idx="362">
                  <c:v>18.2000000000005</c:v>
                </c:pt>
                <c:pt idx="363">
                  <c:v>18.3000000000005</c:v>
                </c:pt>
                <c:pt idx="364">
                  <c:v>18.4000000000005</c:v>
                </c:pt>
                <c:pt idx="365">
                  <c:v>18.5000000000005</c:v>
                </c:pt>
                <c:pt idx="366">
                  <c:v>18.6000000000005</c:v>
                </c:pt>
                <c:pt idx="367">
                  <c:v>18.7000000000005</c:v>
                </c:pt>
                <c:pt idx="368">
                  <c:v>18.8000000000005</c:v>
                </c:pt>
                <c:pt idx="369">
                  <c:v>18.9000000000005</c:v>
                </c:pt>
                <c:pt idx="370">
                  <c:v>19.0000000000005</c:v>
                </c:pt>
                <c:pt idx="371">
                  <c:v>19.1000000000005</c:v>
                </c:pt>
                <c:pt idx="372">
                  <c:v>19.2000000000005</c:v>
                </c:pt>
                <c:pt idx="373">
                  <c:v>19.3000000000005</c:v>
                </c:pt>
                <c:pt idx="374">
                  <c:v>19.4000000000005</c:v>
                </c:pt>
                <c:pt idx="375">
                  <c:v>19.5000000000005</c:v>
                </c:pt>
                <c:pt idx="376">
                  <c:v>19.6000000000005</c:v>
                </c:pt>
                <c:pt idx="377">
                  <c:v>19.7000000000005</c:v>
                </c:pt>
                <c:pt idx="378">
                  <c:v>19.8000000000005</c:v>
                </c:pt>
                <c:pt idx="379">
                  <c:v>19.9000000000005</c:v>
                </c:pt>
                <c:pt idx="380">
                  <c:v>20.0000000000005</c:v>
                </c:pt>
                <c:pt idx="381">
                  <c:v>20.1000000000005</c:v>
                </c:pt>
                <c:pt idx="382">
                  <c:v>20.2000000000005</c:v>
                </c:pt>
                <c:pt idx="383">
                  <c:v>20.3000000000005</c:v>
                </c:pt>
                <c:pt idx="384">
                  <c:v>20.4000000000005</c:v>
                </c:pt>
                <c:pt idx="385">
                  <c:v>20.5000000000005</c:v>
                </c:pt>
                <c:pt idx="386">
                  <c:v>20.6000000000005</c:v>
                </c:pt>
                <c:pt idx="387">
                  <c:v>20.7000000000005</c:v>
                </c:pt>
                <c:pt idx="388">
                  <c:v>20.8000000000006</c:v>
                </c:pt>
                <c:pt idx="389">
                  <c:v>20.9000000000006</c:v>
                </c:pt>
                <c:pt idx="390">
                  <c:v>21.0000000000006</c:v>
                </c:pt>
                <c:pt idx="391">
                  <c:v>21.1000000000006</c:v>
                </c:pt>
                <c:pt idx="392">
                  <c:v>21.2000000000006</c:v>
                </c:pt>
                <c:pt idx="393">
                  <c:v>21.3000000000006</c:v>
                </c:pt>
                <c:pt idx="394">
                  <c:v>21.4000000000006</c:v>
                </c:pt>
                <c:pt idx="395">
                  <c:v>21.5000000000006</c:v>
                </c:pt>
                <c:pt idx="396">
                  <c:v>21.6000000000006</c:v>
                </c:pt>
                <c:pt idx="397">
                  <c:v>21.7000000000006</c:v>
                </c:pt>
                <c:pt idx="398">
                  <c:v>21.8000000000006</c:v>
                </c:pt>
                <c:pt idx="399">
                  <c:v>21.9000000000006</c:v>
                </c:pt>
                <c:pt idx="400">
                  <c:v>22.0000000000006</c:v>
                </c:pt>
              </c:numCache>
            </c:numRef>
          </c:xVal>
          <c:yVal>
            <c:numRef>
              <c:f>Heizkurve!$N$6:$N$406</c:f>
              <c:numCache>
                <c:formatCode>General</c:formatCode>
                <c:ptCount val="401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  <c:pt idx="4">
                  <c:v>45</c:v>
                </c:pt>
                <c:pt idx="5">
                  <c:v>45</c:v>
                </c:pt>
                <c:pt idx="6">
                  <c:v>45</c:v>
                </c:pt>
                <c:pt idx="7">
                  <c:v>45</c:v>
                </c:pt>
                <c:pt idx="8">
                  <c:v>45</c:v>
                </c:pt>
                <c:pt idx="9">
                  <c:v>45</c:v>
                </c:pt>
                <c:pt idx="10">
                  <c:v>45</c:v>
                </c:pt>
                <c:pt idx="11">
                  <c:v>45</c:v>
                </c:pt>
                <c:pt idx="12">
                  <c:v>45</c:v>
                </c:pt>
                <c:pt idx="13">
                  <c:v>45</c:v>
                </c:pt>
                <c:pt idx="14">
                  <c:v>45</c:v>
                </c:pt>
                <c:pt idx="15">
                  <c:v>45</c:v>
                </c:pt>
                <c:pt idx="16">
                  <c:v>45</c:v>
                </c:pt>
                <c:pt idx="17">
                  <c:v>45</c:v>
                </c:pt>
                <c:pt idx="18">
                  <c:v>45</c:v>
                </c:pt>
                <c:pt idx="19">
                  <c:v>45</c:v>
                </c:pt>
                <c:pt idx="20">
                  <c:v>45</c:v>
                </c:pt>
                <c:pt idx="21">
                  <c:v>45</c:v>
                </c:pt>
                <c:pt idx="22">
                  <c:v>45</c:v>
                </c:pt>
                <c:pt idx="23">
                  <c:v>45</c:v>
                </c:pt>
                <c:pt idx="24">
                  <c:v>45</c:v>
                </c:pt>
                <c:pt idx="25">
                  <c:v>45</c:v>
                </c:pt>
                <c:pt idx="26">
                  <c:v>45</c:v>
                </c:pt>
                <c:pt idx="27">
                  <c:v>45</c:v>
                </c:pt>
                <c:pt idx="28">
                  <c:v>45</c:v>
                </c:pt>
                <c:pt idx="29">
                  <c:v>45</c:v>
                </c:pt>
                <c:pt idx="30">
                  <c:v>45</c:v>
                </c:pt>
                <c:pt idx="31">
                  <c:v>45</c:v>
                </c:pt>
                <c:pt idx="32">
                  <c:v>45</c:v>
                </c:pt>
                <c:pt idx="33">
                  <c:v>45</c:v>
                </c:pt>
                <c:pt idx="34">
                  <c:v>45</c:v>
                </c:pt>
                <c:pt idx="35">
                  <c:v>45</c:v>
                </c:pt>
                <c:pt idx="36">
                  <c:v>45</c:v>
                </c:pt>
                <c:pt idx="37">
                  <c:v>45</c:v>
                </c:pt>
                <c:pt idx="38">
                  <c:v>45</c:v>
                </c:pt>
                <c:pt idx="39">
                  <c:v>45</c:v>
                </c:pt>
                <c:pt idx="40">
                  <c:v>45</c:v>
                </c:pt>
                <c:pt idx="41">
                  <c:v>45</c:v>
                </c:pt>
                <c:pt idx="42">
                  <c:v>45</c:v>
                </c:pt>
                <c:pt idx="43">
                  <c:v>45</c:v>
                </c:pt>
                <c:pt idx="44">
                  <c:v>45</c:v>
                </c:pt>
                <c:pt idx="45">
                  <c:v>45</c:v>
                </c:pt>
                <c:pt idx="46">
                  <c:v>45</c:v>
                </c:pt>
                <c:pt idx="47">
                  <c:v>45</c:v>
                </c:pt>
                <c:pt idx="48">
                  <c:v>45</c:v>
                </c:pt>
                <c:pt idx="49">
                  <c:v>45</c:v>
                </c:pt>
                <c:pt idx="50">
                  <c:v>45</c:v>
                </c:pt>
                <c:pt idx="51">
                  <c:v>45</c:v>
                </c:pt>
                <c:pt idx="52">
                  <c:v>45</c:v>
                </c:pt>
                <c:pt idx="53">
                  <c:v>45</c:v>
                </c:pt>
                <c:pt idx="54">
                  <c:v>45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4.9566780567901</c:v>
                </c:pt>
                <c:pt idx="62">
                  <c:v>44.9132921473782</c:v>
                </c:pt>
                <c:pt idx="63">
                  <c:v>44.8698420209157</c:v>
                </c:pt>
                <c:pt idx="64">
                  <c:v>44.8263274247998</c:v>
                </c:pt>
                <c:pt idx="65">
                  <c:v>44.7827481046557</c:v>
                </c:pt>
                <c:pt idx="66">
                  <c:v>44.7391038043191</c:v>
                </c:pt>
                <c:pt idx="67">
                  <c:v>44.6953942658175</c:v>
                </c:pt>
                <c:pt idx="68">
                  <c:v>44.651619229352</c:v>
                </c:pt>
                <c:pt idx="69">
                  <c:v>44.6077784332787</c:v>
                </c:pt>
                <c:pt idx="70">
                  <c:v>44.5638716140901</c:v>
                </c:pt>
                <c:pt idx="71">
                  <c:v>44.5198985063954</c:v>
                </c:pt>
                <c:pt idx="72">
                  <c:v>44.4758588429012</c:v>
                </c:pt>
                <c:pt idx="73">
                  <c:v>44.4317523543923</c:v>
                </c:pt>
                <c:pt idx="74">
                  <c:v>44.3875787697113</c:v>
                </c:pt>
                <c:pt idx="75">
                  <c:v>44.3433378157385</c:v>
                </c:pt>
                <c:pt idx="76">
                  <c:v>44.2990292173716</c:v>
                </c:pt>
                <c:pt idx="77">
                  <c:v>44.2546526975047</c:v>
                </c:pt>
                <c:pt idx="78">
                  <c:v>44.2102079770074</c:v>
                </c:pt>
                <c:pt idx="79">
                  <c:v>44.1656947747036</c:v>
                </c:pt>
                <c:pt idx="80">
                  <c:v>44.1211128073494</c:v>
                </c:pt>
                <c:pt idx="81">
                  <c:v>44.0764617896118</c:v>
                </c:pt>
                <c:pt idx="82">
                  <c:v>44.031741434046</c:v>
                </c:pt>
                <c:pt idx="83">
                  <c:v>43.986951451073</c:v>
                </c:pt>
                <c:pt idx="84">
                  <c:v>43.9420915489569</c:v>
                </c:pt>
                <c:pt idx="85">
                  <c:v>43.8971614337816</c:v>
                </c:pt>
                <c:pt idx="86">
                  <c:v>43.8521608094272</c:v>
                </c:pt>
                <c:pt idx="87">
                  <c:v>43.8070893775463</c:v>
                </c:pt>
                <c:pt idx="88">
                  <c:v>43.76194683754</c:v>
                </c:pt>
                <c:pt idx="89">
                  <c:v>43.7167328865328</c:v>
                </c:pt>
                <c:pt idx="90">
                  <c:v>43.6714472193485</c:v>
                </c:pt>
                <c:pt idx="91">
                  <c:v>43.6260895284846</c:v>
                </c:pt>
                <c:pt idx="92">
                  <c:v>43.5806595040865</c:v>
                </c:pt>
                <c:pt idx="93">
                  <c:v>43.5351568339221</c:v>
                </c:pt>
                <c:pt idx="94">
                  <c:v>43.4895812033551</c:v>
                </c:pt>
                <c:pt idx="95">
                  <c:v>43.4439322953181</c:v>
                </c:pt>
                <c:pt idx="96">
                  <c:v>43.3982097902863</c:v>
                </c:pt>
                <c:pt idx="97">
                  <c:v>43.3524133662492</c:v>
                </c:pt>
                <c:pt idx="98">
                  <c:v>43.3065426986831</c:v>
                </c:pt>
                <c:pt idx="99">
                  <c:v>43.2605974605227</c:v>
                </c:pt>
                <c:pt idx="100">
                  <c:v>43.2145773221325</c:v>
                </c:pt>
                <c:pt idx="101">
                  <c:v>43.1684819512776</c:v>
                </c:pt>
                <c:pt idx="102">
                  <c:v>43.1223110130941</c:v>
                </c:pt>
                <c:pt idx="103">
                  <c:v>43.076064170059</c:v>
                </c:pt>
                <c:pt idx="104">
                  <c:v>43.02974108196</c:v>
                </c:pt>
                <c:pt idx="105">
                  <c:v>42.9833414058645</c:v>
                </c:pt>
                <c:pt idx="106">
                  <c:v>42.936864796088</c:v>
                </c:pt>
                <c:pt idx="107">
                  <c:v>42.8903109041625</c:v>
                </c:pt>
                <c:pt idx="108">
                  <c:v>42.8436793788042</c:v>
                </c:pt>
                <c:pt idx="109">
                  <c:v>42.7969698658802</c:v>
                </c:pt>
                <c:pt idx="110">
                  <c:v>42.7501820083759</c:v>
                </c:pt>
                <c:pt idx="111">
                  <c:v>42.7033154463607</c:v>
                </c:pt>
                <c:pt idx="112">
                  <c:v>42.6563698169535</c:v>
                </c:pt>
                <c:pt idx="113">
                  <c:v>42.6093447542883</c:v>
                </c:pt>
                <c:pt idx="114">
                  <c:v>42.5622398894785</c:v>
                </c:pt>
                <c:pt idx="115">
                  <c:v>42.5150548505808</c:v>
                </c:pt>
                <c:pt idx="116">
                  <c:v>42.4677892625589</c:v>
                </c:pt>
                <c:pt idx="117">
                  <c:v>42.4204427472462</c:v>
                </c:pt>
                <c:pt idx="118">
                  <c:v>42.3730149233083</c:v>
                </c:pt>
                <c:pt idx="119">
                  <c:v>42.3255054062046</c:v>
                </c:pt>
                <c:pt idx="120">
                  <c:v>42.2779138081492</c:v>
                </c:pt>
                <c:pt idx="121">
                  <c:v>42.2302397380719</c:v>
                </c:pt>
                <c:pt idx="122">
                  <c:v>42.1824828015776</c:v>
                </c:pt>
                <c:pt idx="123">
                  <c:v>42.1346426009056</c:v>
                </c:pt>
                <c:pt idx="124">
                  <c:v>42.0867187348885</c:v>
                </c:pt>
                <c:pt idx="125">
                  <c:v>42.0387107989095</c:v>
                </c:pt>
                <c:pt idx="126">
                  <c:v>41.9906183848602</c:v>
                </c:pt>
                <c:pt idx="127">
                  <c:v>41.9424410810966</c:v>
                </c:pt>
                <c:pt idx="128">
                  <c:v>41.8941784723955</c:v>
                </c:pt>
                <c:pt idx="129">
                  <c:v>41.8458301399089</c:v>
                </c:pt>
                <c:pt idx="130">
                  <c:v>41.797395661119</c:v>
                </c:pt>
                <c:pt idx="131">
                  <c:v>41.7488746097912</c:v>
                </c:pt>
                <c:pt idx="132">
                  <c:v>41.7002665559275</c:v>
                </c:pt>
                <c:pt idx="133">
                  <c:v>41.6515710657181</c:v>
                </c:pt>
                <c:pt idx="134">
                  <c:v>41.6027877014927</c:v>
                </c:pt>
                <c:pt idx="135">
                  <c:v>41.5539160216713</c:v>
                </c:pt>
                <c:pt idx="136">
                  <c:v>41.5049555807131</c:v>
                </c:pt>
                <c:pt idx="137">
                  <c:v>41.4559059290662</c:v>
                </c:pt>
                <c:pt idx="138">
                  <c:v>41.4067666131143</c:v>
                </c:pt>
                <c:pt idx="139">
                  <c:v>41.3575371751249</c:v>
                </c:pt>
                <c:pt idx="140">
                  <c:v>41.3082171531944</c:v>
                </c:pt>
                <c:pt idx="141">
                  <c:v>41.2588060811937</c:v>
                </c:pt>
                <c:pt idx="142">
                  <c:v>41.2093034887124</c:v>
                </c:pt>
                <c:pt idx="143">
                  <c:v>41.159708901002</c:v>
                </c:pt>
                <c:pt idx="144">
                  <c:v>41.1100218389181</c:v>
                </c:pt>
                <c:pt idx="145">
                  <c:v>41.0602418188617</c:v>
                </c:pt>
                <c:pt idx="146">
                  <c:v>41.0103683527195</c:v>
                </c:pt>
                <c:pt idx="147">
                  <c:v>40.9604009478029</c:v>
                </c:pt>
                <c:pt idx="148">
                  <c:v>40.9103391067863</c:v>
                </c:pt>
                <c:pt idx="149">
                  <c:v>40.8601823276438</c:v>
                </c:pt>
                <c:pt idx="150">
                  <c:v>40.8099301035855</c:v>
                </c:pt>
                <c:pt idx="151">
                  <c:v>40.7595819229919</c:v>
                </c:pt>
                <c:pt idx="152">
                  <c:v>40.7091372693476</c:v>
                </c:pt>
                <c:pt idx="153">
                  <c:v>40.6585956211736</c:v>
                </c:pt>
                <c:pt idx="154">
                  <c:v>40.6079564519586</c:v>
                </c:pt>
                <c:pt idx="155">
                  <c:v>40.5572192300888</c:v>
                </c:pt>
                <c:pt idx="156">
                  <c:v>40.5063834187762</c:v>
                </c:pt>
                <c:pt idx="157">
                  <c:v>40.4554484759867</c:v>
                </c:pt>
                <c:pt idx="158">
                  <c:v>40.404413854365</c:v>
                </c:pt>
                <c:pt idx="159">
                  <c:v>40.3532790011604</c:v>
                </c:pt>
                <c:pt idx="160">
                  <c:v>40.3020433581487</c:v>
                </c:pt>
                <c:pt idx="161">
                  <c:v>40.2507063615553</c:v>
                </c:pt>
                <c:pt idx="162">
                  <c:v>40.1992674419742</c:v>
                </c:pt>
                <c:pt idx="163">
                  <c:v>40.1477260242881</c:v>
                </c:pt>
                <c:pt idx="164">
                  <c:v>40.0960815275843</c:v>
                </c:pt>
                <c:pt idx="165">
                  <c:v>40.0443333650718</c:v>
                </c:pt>
                <c:pt idx="166">
                  <c:v>39.9924809439942</c:v>
                </c:pt>
                <c:pt idx="167">
                  <c:v>39.9405236655429</c:v>
                </c:pt>
                <c:pt idx="168">
                  <c:v>39.8884609247674</c:v>
                </c:pt>
                <c:pt idx="169">
                  <c:v>39.836292110485</c:v>
                </c:pt>
                <c:pt idx="170">
                  <c:v>39.784016605187</c:v>
                </c:pt>
                <c:pt idx="171">
                  <c:v>39.7316337849454</c:v>
                </c:pt>
                <c:pt idx="172">
                  <c:v>39.6791430193155</c:v>
                </c:pt>
                <c:pt idx="173">
                  <c:v>39.6265436712382</c:v>
                </c:pt>
                <c:pt idx="174">
                  <c:v>39.5738350969397</c:v>
                </c:pt>
                <c:pt idx="175">
                  <c:v>39.5210166458289</c:v>
                </c:pt>
                <c:pt idx="176">
                  <c:v>39.4680876603937</c:v>
                </c:pt>
                <c:pt idx="177">
                  <c:v>39.4150474760945</c:v>
                </c:pt>
                <c:pt idx="178">
                  <c:v>39.3618954212553</c:v>
                </c:pt>
                <c:pt idx="179">
                  <c:v>39.3086308169537</c:v>
                </c:pt>
                <c:pt idx="180">
                  <c:v>39.2552529769073</c:v>
                </c:pt>
                <c:pt idx="181">
                  <c:v>39.2017612073591</c:v>
                </c:pt>
                <c:pt idx="182">
                  <c:v>39.1481548069594</c:v>
                </c:pt>
                <c:pt idx="183">
                  <c:v>39.094433066646</c:v>
                </c:pt>
                <c:pt idx="184">
                  <c:v>39.0405952695218</c:v>
                </c:pt>
                <c:pt idx="185">
                  <c:v>38.9866406907295</c:v>
                </c:pt>
                <c:pt idx="186">
                  <c:v>38.932568597324</c:v>
                </c:pt>
                <c:pt idx="187">
                  <c:v>38.8783782481424</c:v>
                </c:pt>
                <c:pt idx="188">
                  <c:v>38.82406889367</c:v>
                </c:pt>
                <c:pt idx="189">
                  <c:v>38.7696397759055</c:v>
                </c:pt>
                <c:pt idx="190">
                  <c:v>38.7150901282213</c:v>
                </c:pt>
                <c:pt idx="191">
                  <c:v>38.660419175222</c:v>
                </c:pt>
                <c:pt idx="192">
                  <c:v>38.6056261325996</c:v>
                </c:pt>
                <c:pt idx="193">
                  <c:v>38.5507102069852</c:v>
                </c:pt>
                <c:pt idx="194">
                  <c:v>38.4956705957982</c:v>
                </c:pt>
                <c:pt idx="195">
                  <c:v>38.4405064870914</c:v>
                </c:pt>
                <c:pt idx="196">
                  <c:v>38.3852170593932</c:v>
                </c:pt>
                <c:pt idx="197">
                  <c:v>38.3298014815461</c:v>
                </c:pt>
                <c:pt idx="198">
                  <c:v>38.2742589125418</c:v>
                </c:pt>
                <c:pt idx="199">
                  <c:v>38.2185885013522</c:v>
                </c:pt>
                <c:pt idx="200">
                  <c:v>38.1627893867575</c:v>
                </c:pt>
                <c:pt idx="201">
                  <c:v>38.106860697169</c:v>
                </c:pt>
                <c:pt idx="202">
                  <c:v>38.0508015504495</c:v>
                </c:pt>
                <c:pt idx="203">
                  <c:v>37.9946110537282</c:v>
                </c:pt>
                <c:pt idx="204">
                  <c:v>37.9382883032123</c:v>
                </c:pt>
                <c:pt idx="205">
                  <c:v>37.8818323839937</c:v>
                </c:pt>
                <c:pt idx="206">
                  <c:v>37.8252423698517</c:v>
                </c:pt>
                <c:pt idx="207">
                  <c:v>37.7685173230504</c:v>
                </c:pt>
                <c:pt idx="208">
                  <c:v>37.7116562941322</c:v>
                </c:pt>
                <c:pt idx="209">
                  <c:v>37.6546583217059</c:v>
                </c:pt>
                <c:pt idx="210">
                  <c:v>37.5975224322297</c:v>
                </c:pt>
                <c:pt idx="211">
                  <c:v>37.5402476397895</c:v>
                </c:pt>
                <c:pt idx="212">
                  <c:v>37.4828329458713</c:v>
                </c:pt>
                <c:pt idx="213">
                  <c:v>37.4252773391288</c:v>
                </c:pt>
                <c:pt idx="214">
                  <c:v>37.3675797951447</c:v>
                </c:pt>
                <c:pt idx="215">
                  <c:v>37.3097392761866</c:v>
                </c:pt>
                <c:pt idx="216">
                  <c:v>37.2517547309567</c:v>
                </c:pt>
                <c:pt idx="217">
                  <c:v>37.1936250943354</c:v>
                </c:pt>
                <c:pt idx="218">
                  <c:v>37.135349287119</c:v>
                </c:pt>
                <c:pt idx="219">
                  <c:v>37.0769262157498</c:v>
                </c:pt>
                <c:pt idx="220">
                  <c:v>37.0183547720403</c:v>
                </c:pt>
                <c:pt idx="221">
                  <c:v>36.9596338328904</c:v>
                </c:pt>
                <c:pt idx="222">
                  <c:v>36.9007622599969</c:v>
                </c:pt>
                <c:pt idx="223">
                  <c:v>36.8417388995561</c:v>
                </c:pt>
                <c:pt idx="224">
                  <c:v>36.7825625819586</c:v>
                </c:pt>
                <c:pt idx="225">
                  <c:v>36.7232321214759</c:v>
                </c:pt>
                <c:pt idx="226">
                  <c:v>36.6637463159394</c:v>
                </c:pt>
                <c:pt idx="227">
                  <c:v>36.6041039464107</c:v>
                </c:pt>
                <c:pt idx="228">
                  <c:v>36.544303776843</c:v>
                </c:pt>
                <c:pt idx="229">
                  <c:v>36.4843445537343</c:v>
                </c:pt>
                <c:pt idx="230">
                  <c:v>36.4242250057701</c:v>
                </c:pt>
                <c:pt idx="231">
                  <c:v>36.3639438434581</c:v>
                </c:pt>
                <c:pt idx="232">
                  <c:v>36.3034997587516</c:v>
                </c:pt>
                <c:pt idx="233">
                  <c:v>36.2428914246636</c:v>
                </c:pt>
                <c:pt idx="234">
                  <c:v>36.1821174948698</c:v>
                </c:pt>
                <c:pt idx="235">
                  <c:v>36.1211766033013</c:v>
                </c:pt>
                <c:pt idx="236">
                  <c:v>36.0600673637252</c:v>
                </c:pt>
                <c:pt idx="237">
                  <c:v>35.9987883693144</c:v>
                </c:pt>
                <c:pt idx="238">
                  <c:v>35.9373381922046</c:v>
                </c:pt>
                <c:pt idx="239">
                  <c:v>35.8757153830391</c:v>
                </c:pt>
                <c:pt idx="240">
                  <c:v>35.8139184705012</c:v>
                </c:pt>
                <c:pt idx="241">
                  <c:v>35.7519459608318</c:v>
                </c:pt>
                <c:pt idx="242">
                  <c:v>35.689796337335</c:v>
                </c:pt>
                <c:pt idx="243">
                  <c:v>35.6274680598675</c:v>
                </c:pt>
                <c:pt idx="244">
                  <c:v>35.5649595643146</c:v>
                </c:pt>
                <c:pt idx="245">
                  <c:v>35.5022692620498</c:v>
                </c:pt>
                <c:pt idx="246">
                  <c:v>35.4393955393792</c:v>
                </c:pt>
                <c:pt idx="247">
                  <c:v>35.3763367569684</c:v>
                </c:pt>
                <c:pt idx="248">
                  <c:v>35.3130912492534</c:v>
                </c:pt>
                <c:pt idx="249">
                  <c:v>35.2496573238324</c:v>
                </c:pt>
                <c:pt idx="250">
                  <c:v>35.1860332608402</c:v>
                </c:pt>
                <c:pt idx="251">
                  <c:v>35.1222173123026</c:v>
                </c:pt>
                <c:pt idx="252">
                  <c:v>35.0582077014719</c:v>
                </c:pt>
                <c:pt idx="253">
                  <c:v>34.9940026221401</c:v>
                </c:pt>
                <c:pt idx="254">
                  <c:v>34.9296002379327</c:v>
                </c:pt>
                <c:pt idx="255">
                  <c:v>34.864998681578</c:v>
                </c:pt>
                <c:pt idx="256">
                  <c:v>34.8001960541553</c:v>
                </c:pt>
                <c:pt idx="257">
                  <c:v>34.735190424317</c:v>
                </c:pt>
                <c:pt idx="258">
                  <c:v>34.6699798274877</c:v>
                </c:pt>
                <c:pt idx="259">
                  <c:v>34.6045622650352</c:v>
                </c:pt>
                <c:pt idx="260">
                  <c:v>34.5389357034159</c:v>
                </c:pt>
                <c:pt idx="261">
                  <c:v>34.4730980732913</c:v>
                </c:pt>
                <c:pt idx="262">
                  <c:v>34.407047268615</c:v>
                </c:pt>
                <c:pt idx="263">
                  <c:v>34.3407811456898</c:v>
                </c:pt>
                <c:pt idx="264">
                  <c:v>34.2742975221921</c:v>
                </c:pt>
                <c:pt idx="265">
                  <c:v>34.2075941761635</c:v>
                </c:pt>
                <c:pt idx="266">
                  <c:v>34.1406688449679</c:v>
                </c:pt>
                <c:pt idx="267">
                  <c:v>34.0735192242121</c:v>
                </c:pt>
                <c:pt idx="268">
                  <c:v>34.0061429666294</c:v>
                </c:pt>
                <c:pt idx="269">
                  <c:v>33.9385376809231</c:v>
                </c:pt>
                <c:pt idx="270">
                  <c:v>33.8707009305696</c:v>
                </c:pt>
                <c:pt idx="271">
                  <c:v>33.8026302325784</c:v>
                </c:pt>
                <c:pt idx="272">
                  <c:v>33.734323056208</c:v>
                </c:pt>
                <c:pt idx="273">
                  <c:v>33.6657768216337</c:v>
                </c:pt>
                <c:pt idx="274">
                  <c:v>33.5969888985683</c:v>
                </c:pt>
                <c:pt idx="275">
                  <c:v>33.5279566048304</c:v>
                </c:pt>
                <c:pt idx="276">
                  <c:v>33.4586772048603</c:v>
                </c:pt>
                <c:pt idx="277">
                  <c:v>33.3891479081787</c:v>
                </c:pt>
                <c:pt idx="278">
                  <c:v>33.3193658677886</c:v>
                </c:pt>
                <c:pt idx="279">
                  <c:v>33.2493281785144</c:v>
                </c:pt>
                <c:pt idx="280">
                  <c:v>33.179031875278</c:v>
                </c:pt>
                <c:pt idx="281">
                  <c:v>33.1084739313065</c:v>
                </c:pt>
                <c:pt idx="282">
                  <c:v>33.0376512562703</c:v>
                </c:pt>
                <c:pt idx="283">
                  <c:v>32.9665606943469</c:v>
                </c:pt>
                <c:pt idx="284">
                  <c:v>32.8951990222066</c:v>
                </c:pt>
                <c:pt idx="285">
                  <c:v>32.8235629469175</c:v>
                </c:pt>
                <c:pt idx="286">
                  <c:v>32.7516491037639</c:v>
                </c:pt>
                <c:pt idx="287">
                  <c:v>32.6794540539756</c:v>
                </c:pt>
                <c:pt idx="288">
                  <c:v>32.6069742823619</c:v>
                </c:pt>
                <c:pt idx="289">
                  <c:v>32.534206194846</c:v>
                </c:pt>
                <c:pt idx="290">
                  <c:v>32.4611461158957</c:v>
                </c:pt>
                <c:pt idx="291">
                  <c:v>32.3877902858422</c:v>
                </c:pt>
                <c:pt idx="292">
                  <c:v>32.314134858084</c:v>
                </c:pt>
                <c:pt idx="293">
                  <c:v>32.2401758961674</c:v>
                </c:pt>
                <c:pt idx="294">
                  <c:v>32.1659093707387</c:v>
                </c:pt>
                <c:pt idx="295">
                  <c:v>32.0913311563592</c:v>
                </c:pt>
                <c:pt idx="296">
                  <c:v>32.0164370281769</c:v>
                </c:pt>
                <c:pt idx="297">
                  <c:v>31.9412226584463</c:v>
                </c:pt>
                <c:pt idx="298">
                  <c:v>31.8656836128867</c:v>
                </c:pt>
                <c:pt idx="299">
                  <c:v>31.7898153468718</c:v>
                </c:pt>
                <c:pt idx="300">
                  <c:v>31.7136132014386</c:v>
                </c:pt>
                <c:pt idx="301">
                  <c:v>31.6370723991061</c:v>
                </c:pt>
                <c:pt idx="302">
                  <c:v>31.5601880394931</c:v>
                </c:pt>
                <c:pt idx="303">
                  <c:v>31.4829550947208</c:v>
                </c:pt>
                <c:pt idx="304">
                  <c:v>31.4053684045897</c:v>
                </c:pt>
                <c:pt idx="305">
                  <c:v>31.3274226715156</c:v>
                </c:pt>
                <c:pt idx="306">
                  <c:v>31.2491124552089</c:v>
                </c:pt>
                <c:pt idx="307">
                  <c:v>31.1704321670831</c:v>
                </c:pt>
                <c:pt idx="308">
                  <c:v>31.0913760643735</c:v>
                </c:pt>
                <c:pt idx="309">
                  <c:v>31.0119382439477</c:v>
                </c:pt>
                <c:pt idx="310">
                  <c:v>30.9321126357886</c:v>
                </c:pt>
                <c:pt idx="311">
                  <c:v>30.8518929961271</c:v>
                </c:pt>
                <c:pt idx="312">
                  <c:v>30.7712729002019</c:v>
                </c:pt>
                <c:pt idx="313">
                  <c:v>30.6902457346204</c:v>
                </c:pt>
                <c:pt idx="314">
                  <c:v>30.6088046892938</c:v>
                </c:pt>
                <c:pt idx="315">
                  <c:v>30.5269427489164</c:v>
                </c:pt>
                <c:pt idx="316">
                  <c:v>30.4446526839569</c:v>
                </c:pt>
                <c:pt idx="317">
                  <c:v>30.3619270411274</c:v>
                </c:pt>
                <c:pt idx="318">
                  <c:v>30.2787581332907</c:v>
                </c:pt>
                <c:pt idx="319">
                  <c:v>30.1951380287666</c:v>
                </c:pt>
                <c:pt idx="320">
                  <c:v>30.1110585399907</c:v>
                </c:pt>
                <c:pt idx="321">
                  <c:v>30.0265112114775</c:v>
                </c:pt>
                <c:pt idx="322">
                  <c:v>29.9414873070339</c:v>
                </c:pt>
                <c:pt idx="323">
                  <c:v>29.8559777961658</c:v>
                </c:pt>
                <c:pt idx="324">
                  <c:v>29.7699733396123</c:v>
                </c:pt>
                <c:pt idx="325">
                  <c:v>29.6834642739388</c:v>
                </c:pt>
                <c:pt idx="326">
                  <c:v>29.5964405951116</c:v>
                </c:pt>
                <c:pt idx="327">
                  <c:v>29.5088919409707</c:v>
                </c:pt>
                <c:pt idx="328">
                  <c:v>29.4208075725057</c:v>
                </c:pt>
                <c:pt idx="329">
                  <c:v>29.3321763538364</c:v>
                </c:pt>
                <c:pt idx="330">
                  <c:v>29.2429867307811</c:v>
                </c:pt>
                <c:pt idx="331">
                  <c:v>29.1532267078919</c:v>
                </c:pt>
                <c:pt idx="332">
                  <c:v>29.062883823816</c:v>
                </c:pt>
                <c:pt idx="333">
                  <c:v>28.9719451248328</c:v>
                </c:pt>
                <c:pt idx="334">
                  <c:v>28.8803971363947</c:v>
                </c:pt>
                <c:pt idx="335">
                  <c:v>28.7882258324849</c:v>
                </c:pt>
                <c:pt idx="336">
                  <c:v>28.6954166025796</c:v>
                </c:pt>
                <c:pt idx="337">
                  <c:v>28.6019542159817</c:v>
                </c:pt>
                <c:pt idx="338">
                  <c:v>28.5078227832608</c:v>
                </c:pt>
                <c:pt idx="339">
                  <c:v>28.4130057145063</c:v>
                </c:pt>
                <c:pt idx="340">
                  <c:v>28.3174856740612</c:v>
                </c:pt>
                <c:pt idx="341">
                  <c:v>28.2212445313639</c:v>
                </c:pt>
                <c:pt idx="342">
                  <c:v>28.1242633074763</c:v>
                </c:pt>
                <c:pt idx="343">
                  <c:v>28.0265221168218</c:v>
                </c:pt>
                <c:pt idx="344">
                  <c:v>27.9280001035933</c:v>
                </c:pt>
                <c:pt idx="345">
                  <c:v>27.8286753722153</c:v>
                </c:pt>
                <c:pt idx="346">
                  <c:v>27.7285249111601</c:v>
                </c:pt>
                <c:pt idx="347">
                  <c:v>27.6275245093169</c:v>
                </c:pt>
                <c:pt idx="348">
                  <c:v>27.5256486639938</c:v>
                </c:pt>
                <c:pt idx="349">
                  <c:v>27.422870479497</c:v>
                </c:pt>
                <c:pt idx="350">
                  <c:v>27.3191615550666</c:v>
                </c:pt>
                <c:pt idx="351">
                  <c:v>27.2144918607571</c:v>
                </c:pt>
                <c:pt idx="352">
                  <c:v>27.1088295996214</c:v>
                </c:pt>
                <c:pt idx="353">
                  <c:v>27.0021410542859</c:v>
                </c:pt>
                <c:pt idx="354">
                  <c:v>26.8943904156757</c:v>
                </c:pt>
                <c:pt idx="355">
                  <c:v>26.785539591257</c:v>
                </c:pt>
                <c:pt idx="356">
                  <c:v>26.6755479896895</c:v>
                </c:pt>
                <c:pt idx="357">
                  <c:v>26.5643722782025</c:v>
                </c:pt>
                <c:pt idx="358">
                  <c:v>26.4519661083034</c:v>
                </c:pt>
                <c:pt idx="359">
                  <c:v>26.3382798045604</c:v>
                </c:pt>
                <c:pt idx="360">
                  <c:v>26.223260010128</c:v>
                </c:pt>
                <c:pt idx="361">
                  <c:v>26.1068492813517</c:v>
                </c:pt>
                <c:pt idx="362">
                  <c:v>25.988985622113</c:v>
                </c:pt>
                <c:pt idx="363">
                  <c:v>25.8696019464715</c:v>
                </c:pt>
                <c:pt idx="364">
                  <c:v>25.7486254554744</c:v>
                </c:pt>
                <c:pt idx="365">
                  <c:v>25.6259769105662</c:v>
                </c:pt>
                <c:pt idx="366">
                  <c:v>25.5015697815837</c:v>
                </c:pt>
                <c:pt idx="367">
                  <c:v>25.3753092415079</c:v>
                </c:pt>
                <c:pt idx="368">
                  <c:v>25.2470909724822</c:v>
                </c:pt>
                <c:pt idx="369">
                  <c:v>25.1167997373773</c:v>
                </c:pt>
                <c:pt idx="370">
                  <c:v>24.9843076573775</c:v>
                </c:pt>
                <c:pt idx="371">
                  <c:v>24.8494721171757</c:v>
                </c:pt>
                <c:pt idx="372">
                  <c:v>24.7121331931624</c:v>
                </c:pt>
                <c:pt idx="373">
                  <c:v>24.572110463064</c:v>
                </c:pt>
                <c:pt idx="374">
                  <c:v>24.4291990025427</c:v>
                </c:pt>
                <c:pt idx="375">
                  <c:v>24.2831642969048</c:v>
                </c:pt>
                <c:pt idx="376">
                  <c:v>24.1337356805943</c:v>
                </c:pt>
                <c:pt idx="377">
                  <c:v>23.9805977406645</c:v>
                </c:pt>
                <c:pt idx="378">
                  <c:v>23.8233788433536</c:v>
                </c:pt>
                <c:pt idx="379">
                  <c:v>23.6616354944533</c:v>
                </c:pt>
                <c:pt idx="380">
                  <c:v>23.4948304924482</c:v>
                </c:pt>
                <c:pt idx="381">
                  <c:v>23.3223015209461</c:v>
                </c:pt>
                <c:pt idx="382">
                  <c:v>23.1432144227426</c:v>
                </c:pt>
                <c:pt idx="383">
                  <c:v>22.9564907334565</c:v>
                </c:pt>
                <c:pt idx="384">
                  <c:v>22.7606893449203</c:v>
                </c:pt>
                <c:pt idx="385">
                  <c:v>22.5538001046101</c:v>
                </c:pt>
                <c:pt idx="386">
                  <c:v>22.3328509322056</c:v>
                </c:pt>
                <c:pt idx="387">
                  <c:v>22.0930625083349</c:v>
                </c:pt>
                <c:pt idx="388">
                  <c:v>21.8256552974881</c:v>
                </c:pt>
                <c:pt idx="389">
                  <c:v>21.5098793180512</c:v>
                </c:pt>
                <c:pt idx="390">
                  <c:v>21</c:v>
                </c:pt>
                <c:pt idx="391">
                  <c:v>21</c:v>
                </c:pt>
                <c:pt idx="392">
                  <c:v>21</c:v>
                </c:pt>
                <c:pt idx="393">
                  <c:v>21</c:v>
                </c:pt>
                <c:pt idx="394">
                  <c:v>21</c:v>
                </c:pt>
                <c:pt idx="395">
                  <c:v>21</c:v>
                </c:pt>
                <c:pt idx="396">
                  <c:v>21</c:v>
                </c:pt>
                <c:pt idx="397">
                  <c:v>21</c:v>
                </c:pt>
                <c:pt idx="398">
                  <c:v>21</c:v>
                </c:pt>
                <c:pt idx="399">
                  <c:v>21</c:v>
                </c:pt>
                <c:pt idx="400">
                  <c:v>21</c:v>
                </c:pt>
              </c:numCache>
            </c:numRef>
          </c:yVal>
          <c:smooth val="1"/>
        </c:ser>
        <c:axId val="97539946"/>
        <c:axId val="3396823"/>
      </c:scatterChart>
      <c:valAx>
        <c:axId val="97539946"/>
        <c:scaling>
          <c:orientation val="minMax"/>
          <c:max val="22"/>
          <c:min val="-1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ußentemperatur [°C]</a:t>
                </a:r>
              </a:p>
            </c:rich>
          </c:tx>
          <c:layout>
            <c:manualLayout>
              <c:xMode val="edge"/>
              <c:yMode val="edge"/>
              <c:x val="0.417651873408512"/>
              <c:y val="0.9305397603009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23"/>
        <c:crossesAt val="0"/>
        <c:crossBetween val="midCat"/>
        <c:majorUnit val="2"/>
      </c:valAx>
      <c:valAx>
        <c:axId val="339682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rlauftemperatur [°C]</a:t>
                </a:r>
              </a:p>
            </c:rich>
          </c:tx>
          <c:layout>
            <c:manualLayout>
              <c:xMode val="edge"/>
              <c:yMode val="edge"/>
              <c:x val="0.0113677700982175"/>
              <c:y val="0.05143906919779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946"/>
        <c:crossesAt val="-18"/>
        <c:crossBetween val="midCat"/>
        <c:majorUnit val="5"/>
      </c:valAx>
      <c:spPr>
        <a:gradFill>
          <a:gsLst>
            <a:gs pos="0">
              <a:srgbClr val="ffcc99"/>
            </a:gs>
            <a:gs pos="100000">
              <a:srgbClr val="ffffcc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41400</xdr:colOff>
      <xdr:row>29</xdr:row>
      <xdr:rowOff>152280</xdr:rowOff>
    </xdr:to>
    <xdr:graphicFrame>
      <xdr:nvGraphicFramePr>
        <xdr:cNvPr id="0" name="Chart 5"/>
        <xdr:cNvGraphicFramePr/>
      </xdr:nvGraphicFramePr>
      <xdr:xfrm>
        <a:off x="0" y="399960"/>
        <a:ext cx="791676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400</xdr:colOff>
      <xdr:row>6</xdr:row>
      <xdr:rowOff>9720</xdr:rowOff>
    </xdr:from>
    <xdr:to>
      <xdr:col>8</xdr:col>
      <xdr:colOff>553680</xdr:colOff>
      <xdr:row>9</xdr:row>
      <xdr:rowOff>28800</xdr:rowOff>
    </xdr:to>
    <xdr:pic>
      <xdr:nvPicPr>
        <xdr:cNvPr id="1" name="Grafik 3" descr="Copyright 2014.png"/>
        <xdr:cNvPicPr/>
      </xdr:nvPicPr>
      <xdr:blipFill>
        <a:blip r:embed="rId2"/>
        <a:stretch/>
      </xdr:blipFill>
      <xdr:spPr>
        <a:xfrm>
          <a:off x="7050600" y="866880"/>
          <a:ext cx="503280" cy="476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1760</xdr:colOff>
          <xdr:row>31</xdr:row>
          <xdr:rowOff>0</xdr:rowOff>
        </xdr:from>
        <xdr:to>
          <xdr:col>9</xdr:col>
          <xdr:colOff>41400</xdr:colOff>
          <xdr:row>3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4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12.42"/>
    <col collapsed="false" customWidth="true" hidden="false" outlineLevel="0" max="10" min="10" style="1" width="150.7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C1" s="3" t="s">
        <v>0</v>
      </c>
      <c r="D1" s="3" t="s">
        <v>1</v>
      </c>
      <c r="E1" s="3" t="s">
        <v>2</v>
      </c>
      <c r="F1" s="3" t="s">
        <v>3</v>
      </c>
      <c r="G1" s="3" t="s">
        <v>4</v>
      </c>
    </row>
    <row r="2" customFormat="false" ht="12.75" hidden="false" customHeight="false" outlineLevel="0" collapsed="false">
      <c r="C2" s="4" t="n">
        <v>-12</v>
      </c>
      <c r="D2" s="4" t="n">
        <v>21</v>
      </c>
      <c r="E2" s="4" t="n">
        <v>65</v>
      </c>
      <c r="F2" s="4" t="n">
        <v>45</v>
      </c>
      <c r="G2" s="4" t="n">
        <v>1.4</v>
      </c>
    </row>
    <row r="3" customFormat="false" ht="6" hidden="false" customHeight="true" outlineLevel="0" collapsed="false"/>
    <row r="4" customFormat="false" ht="12" hidden="false" customHeight="true" outlineLevel="0" collapsed="false">
      <c r="K4" s="5" t="s">
        <v>5</v>
      </c>
      <c r="L4" s="6" t="s">
        <v>6</v>
      </c>
      <c r="M4" s="6"/>
      <c r="N4" s="7" t="s">
        <v>7</v>
      </c>
      <c r="O4" s="8"/>
      <c r="P4" s="8"/>
    </row>
    <row r="5" customFormat="false" ht="12" hidden="false" customHeight="true" outlineLevel="0" collapsed="false">
      <c r="K5" s="5" t="s">
        <v>8</v>
      </c>
      <c r="L5" s="6" t="s">
        <v>9</v>
      </c>
      <c r="M5" s="6" t="s">
        <v>10</v>
      </c>
      <c r="N5" s="7"/>
      <c r="O5" s="8"/>
      <c r="P5" s="8" t="s">
        <v>11</v>
      </c>
    </row>
    <row r="6" customFormat="false" ht="12" hidden="false" customHeight="true" outlineLevel="0" collapsed="false">
      <c r="K6" s="5" t="n">
        <v>-18</v>
      </c>
      <c r="L6" s="9" t="n">
        <v>65</v>
      </c>
      <c r="M6" s="9" t="n">
        <v>65</v>
      </c>
      <c r="N6" s="9" t="n">
        <v>45</v>
      </c>
      <c r="O6" s="10" t="n">
        <f aca="false">$D$35</f>
        <v>2</v>
      </c>
      <c r="P6" s="8" t="n">
        <v>15</v>
      </c>
    </row>
    <row r="7" customFormat="false" ht="12" hidden="false" customHeight="true" outlineLevel="0" collapsed="false">
      <c r="K7" s="5" t="n">
        <v>-17.9</v>
      </c>
      <c r="L7" s="9" t="n">
        <v>65</v>
      </c>
      <c r="M7" s="9" t="n">
        <v>65</v>
      </c>
      <c r="N7" s="9" t="n">
        <v>45</v>
      </c>
      <c r="O7" s="10" t="n">
        <f aca="false">$D$35</f>
        <v>2</v>
      </c>
      <c r="P7" s="8" t="n">
        <f aca="false">$E$2</f>
        <v>65</v>
      </c>
    </row>
    <row r="8" customFormat="false" ht="12" hidden="false" customHeight="true" outlineLevel="0" collapsed="false">
      <c r="K8" s="5" t="n">
        <v>-17.8</v>
      </c>
      <c r="L8" s="9" t="n">
        <v>65</v>
      </c>
      <c r="M8" s="9" t="n">
        <v>65</v>
      </c>
      <c r="N8" s="9" t="n">
        <v>45</v>
      </c>
      <c r="O8" s="8"/>
      <c r="P8" s="8"/>
    </row>
    <row r="9" customFormat="false" ht="12" hidden="false" customHeight="true" outlineLevel="0" collapsed="false">
      <c r="K9" s="5" t="n">
        <v>-17.7</v>
      </c>
      <c r="L9" s="9" t="n">
        <v>65</v>
      </c>
      <c r="M9" s="9" t="n">
        <v>65</v>
      </c>
      <c r="N9" s="9" t="n">
        <v>45</v>
      </c>
      <c r="O9" s="8"/>
      <c r="P9" s="11" t="s">
        <v>12</v>
      </c>
    </row>
    <row r="10" customFormat="false" ht="12" hidden="false" customHeight="true" outlineLevel="0" collapsed="false">
      <c r="K10" s="5" t="n">
        <v>-17.6</v>
      </c>
      <c r="L10" s="9" t="n">
        <v>65</v>
      </c>
      <c r="M10" s="9" t="n">
        <v>65</v>
      </c>
      <c r="N10" s="9" t="n">
        <v>45</v>
      </c>
      <c r="O10" s="12" t="n">
        <v>-18</v>
      </c>
      <c r="P10" s="12" t="n">
        <f aca="false">$E$35</f>
        <v>49.6779409019091</v>
      </c>
    </row>
    <row r="11" customFormat="false" ht="12" hidden="false" customHeight="true" outlineLevel="0" collapsed="false">
      <c r="K11" s="5" t="n">
        <v>-17.5</v>
      </c>
      <c r="L11" s="9" t="n">
        <v>65</v>
      </c>
      <c r="M11" s="9" t="n">
        <v>65</v>
      </c>
      <c r="N11" s="9" t="n">
        <v>45</v>
      </c>
      <c r="O11" s="12" t="n">
        <v>22</v>
      </c>
      <c r="P11" s="12" t="n">
        <f aca="false">$E$35</f>
        <v>49.6779409019091</v>
      </c>
    </row>
    <row r="12" customFormat="false" ht="12" hidden="false" customHeight="true" outlineLevel="0" collapsed="false">
      <c r="K12" s="5" t="n">
        <v>-17.4</v>
      </c>
      <c r="L12" s="9" t="n">
        <v>65</v>
      </c>
      <c r="M12" s="9" t="n">
        <v>65</v>
      </c>
      <c r="N12" s="9" t="n">
        <v>45</v>
      </c>
      <c r="O12" s="8"/>
      <c r="P12" s="8"/>
    </row>
    <row r="13" customFormat="false" ht="12" hidden="false" customHeight="true" outlineLevel="0" collapsed="false">
      <c r="K13" s="5" t="n">
        <v>-17.3</v>
      </c>
      <c r="L13" s="9" t="n">
        <v>65</v>
      </c>
      <c r="M13" s="9" t="n">
        <v>65</v>
      </c>
      <c r="N13" s="9" t="n">
        <v>45</v>
      </c>
      <c r="O13" s="8"/>
      <c r="P13" s="8"/>
    </row>
    <row r="14" customFormat="false" ht="12" hidden="false" customHeight="true" outlineLevel="0" collapsed="false">
      <c r="K14" s="5" t="n">
        <v>-17.2</v>
      </c>
      <c r="L14" s="9" t="n">
        <v>65</v>
      </c>
      <c r="M14" s="9" t="n">
        <v>65</v>
      </c>
      <c r="N14" s="9" t="n">
        <v>45</v>
      </c>
      <c r="O14" s="8"/>
      <c r="P14" s="8"/>
    </row>
    <row r="15" customFormat="false" ht="12" hidden="false" customHeight="true" outlineLevel="0" collapsed="false">
      <c r="K15" s="5" t="n">
        <v>-17.1</v>
      </c>
      <c r="L15" s="9" t="n">
        <v>65</v>
      </c>
      <c r="M15" s="9" t="n">
        <v>65</v>
      </c>
      <c r="N15" s="9" t="n">
        <v>45</v>
      </c>
      <c r="O15" s="8"/>
      <c r="P15" s="8"/>
    </row>
    <row r="16" customFormat="false" ht="12" hidden="false" customHeight="true" outlineLevel="0" collapsed="false">
      <c r="K16" s="5" t="n">
        <v>-17</v>
      </c>
      <c r="L16" s="9" t="n">
        <v>65</v>
      </c>
      <c r="M16" s="9" t="n">
        <v>65</v>
      </c>
      <c r="N16" s="9" t="n">
        <v>45</v>
      </c>
      <c r="O16" s="8"/>
      <c r="P16" s="8"/>
    </row>
    <row r="17" customFormat="false" ht="12" hidden="false" customHeight="true" outlineLevel="0" collapsed="false">
      <c r="K17" s="5" t="n">
        <v>-16.9</v>
      </c>
      <c r="L17" s="9" t="n">
        <v>65</v>
      </c>
      <c r="M17" s="9" t="n">
        <v>65</v>
      </c>
      <c r="N17" s="9" t="n">
        <v>45</v>
      </c>
      <c r="O17" s="8"/>
      <c r="P17" s="8"/>
    </row>
    <row r="18" customFormat="false" ht="12" hidden="false" customHeight="true" outlineLevel="0" collapsed="false">
      <c r="K18" s="5" t="n">
        <v>-16.8</v>
      </c>
      <c r="L18" s="9" t="n">
        <v>65</v>
      </c>
      <c r="M18" s="9" t="n">
        <v>65</v>
      </c>
      <c r="N18" s="9" t="n">
        <v>45</v>
      </c>
      <c r="O18" s="8"/>
      <c r="P18" s="8"/>
    </row>
    <row r="19" customFormat="false" ht="12" hidden="false" customHeight="true" outlineLevel="0" collapsed="false">
      <c r="K19" s="5" t="n">
        <v>-16.7</v>
      </c>
      <c r="L19" s="9" t="n">
        <v>65</v>
      </c>
      <c r="M19" s="9" t="n">
        <v>65</v>
      </c>
      <c r="N19" s="9" t="n">
        <v>45</v>
      </c>
      <c r="O19" s="8"/>
      <c r="P19" s="8"/>
    </row>
    <row r="20" customFormat="false" ht="12" hidden="false" customHeight="true" outlineLevel="0" collapsed="false">
      <c r="K20" s="5" t="n">
        <v>-16.6</v>
      </c>
      <c r="L20" s="9" t="n">
        <v>65</v>
      </c>
      <c r="M20" s="9" t="n">
        <v>65</v>
      </c>
      <c r="N20" s="9" t="n">
        <v>45</v>
      </c>
      <c r="O20" s="8"/>
      <c r="P20" s="8"/>
    </row>
    <row r="21" customFormat="false" ht="12" hidden="false" customHeight="true" outlineLevel="0" collapsed="false">
      <c r="K21" s="5" t="n">
        <v>-16.5</v>
      </c>
      <c r="L21" s="9" t="n">
        <v>65</v>
      </c>
      <c r="M21" s="9" t="n">
        <v>65</v>
      </c>
      <c r="N21" s="9" t="n">
        <v>45</v>
      </c>
      <c r="O21" s="8"/>
      <c r="P21" s="8"/>
    </row>
    <row r="22" customFormat="false" ht="12" hidden="false" customHeight="true" outlineLevel="0" collapsed="false">
      <c r="K22" s="5" t="n">
        <v>-16.4</v>
      </c>
      <c r="L22" s="9" t="n">
        <v>65</v>
      </c>
      <c r="M22" s="9" t="n">
        <v>65</v>
      </c>
      <c r="N22" s="9" t="n">
        <v>45</v>
      </c>
      <c r="O22" s="8"/>
      <c r="P22" s="8"/>
    </row>
    <row r="23" customFormat="false" ht="12" hidden="false" customHeight="true" outlineLevel="0" collapsed="false">
      <c r="K23" s="5" t="n">
        <v>-16.3</v>
      </c>
      <c r="L23" s="9" t="n">
        <v>65</v>
      </c>
      <c r="M23" s="9" t="n">
        <v>65</v>
      </c>
      <c r="N23" s="9" t="n">
        <v>45</v>
      </c>
      <c r="O23" s="8"/>
      <c r="P23" s="8"/>
    </row>
    <row r="24" customFormat="false" ht="12" hidden="false" customHeight="true" outlineLevel="0" collapsed="false">
      <c r="K24" s="5" t="n">
        <v>-16.2</v>
      </c>
      <c r="L24" s="9" t="n">
        <v>65</v>
      </c>
      <c r="M24" s="9" t="n">
        <v>65</v>
      </c>
      <c r="N24" s="9" t="n">
        <v>45</v>
      </c>
      <c r="O24" s="8"/>
      <c r="P24" s="8"/>
    </row>
    <row r="25" customFormat="false" ht="12" hidden="false" customHeight="true" outlineLevel="0" collapsed="false">
      <c r="K25" s="5" t="n">
        <v>-16.1</v>
      </c>
      <c r="L25" s="9" t="n">
        <v>65</v>
      </c>
      <c r="M25" s="9" t="n">
        <v>65</v>
      </c>
      <c r="N25" s="9" t="n">
        <v>45</v>
      </c>
      <c r="O25" s="8"/>
      <c r="P25" s="8"/>
    </row>
    <row r="26" customFormat="false" ht="12" hidden="false" customHeight="true" outlineLevel="0" collapsed="false">
      <c r="K26" s="5" t="n">
        <v>-16</v>
      </c>
      <c r="L26" s="9" t="n">
        <v>65</v>
      </c>
      <c r="M26" s="9" t="n">
        <v>65</v>
      </c>
      <c r="N26" s="9" t="n">
        <v>45</v>
      </c>
      <c r="O26" s="8"/>
      <c r="P26" s="8"/>
    </row>
    <row r="27" customFormat="false" ht="12" hidden="false" customHeight="true" outlineLevel="0" collapsed="false">
      <c r="K27" s="5" t="n">
        <v>-15.9</v>
      </c>
      <c r="L27" s="9" t="n">
        <v>65</v>
      </c>
      <c r="M27" s="9" t="n">
        <v>65</v>
      </c>
      <c r="N27" s="9" t="n">
        <v>45</v>
      </c>
      <c r="O27" s="8"/>
      <c r="P27" s="8"/>
    </row>
    <row r="28" customFormat="false" ht="12" hidden="false" customHeight="true" outlineLevel="0" collapsed="false">
      <c r="D28" s="13" t="n">
        <v>200</v>
      </c>
      <c r="E28" s="1" t="n">
        <v>35</v>
      </c>
      <c r="K28" s="5" t="n">
        <v>-15.8</v>
      </c>
      <c r="L28" s="9" t="n">
        <v>65</v>
      </c>
      <c r="M28" s="9" t="n">
        <v>65</v>
      </c>
      <c r="N28" s="9" t="n">
        <v>45</v>
      </c>
      <c r="O28" s="8"/>
      <c r="P28" s="8"/>
    </row>
    <row r="29" customFormat="false" ht="12" hidden="false" customHeight="true" outlineLevel="0" collapsed="false">
      <c r="K29" s="5" t="n">
        <v>-15.7</v>
      </c>
      <c r="L29" s="9" t="n">
        <v>65</v>
      </c>
      <c r="M29" s="9" t="n">
        <v>65</v>
      </c>
      <c r="N29" s="9" t="n">
        <v>45</v>
      </c>
      <c r="O29" s="8"/>
      <c r="P29" s="8"/>
    </row>
    <row r="30" customFormat="false" ht="12" hidden="false" customHeight="true" outlineLevel="0" collapsed="false">
      <c r="K30" s="5" t="n">
        <v>-15.6</v>
      </c>
      <c r="L30" s="9" t="n">
        <v>65</v>
      </c>
      <c r="M30" s="9" t="n">
        <v>65</v>
      </c>
      <c r="N30" s="9" t="n">
        <v>45</v>
      </c>
      <c r="O30" s="8"/>
      <c r="P30" s="8"/>
    </row>
    <row r="31" customFormat="false" ht="6" hidden="false" customHeight="true" outlineLevel="0" collapsed="false">
      <c r="K31" s="5" t="n">
        <v>-15.5</v>
      </c>
      <c r="L31" s="9" t="n">
        <v>65</v>
      </c>
      <c r="M31" s="9" t="n">
        <v>65</v>
      </c>
      <c r="N31" s="9" t="n">
        <v>45</v>
      </c>
      <c r="O31" s="8"/>
      <c r="P31" s="8"/>
    </row>
    <row r="32" customFormat="false" ht="12.75" hidden="false" customHeight="false" outlineLevel="0" collapsed="false">
      <c r="K32" s="5" t="n">
        <v>-15.4</v>
      </c>
      <c r="L32" s="9" t="n">
        <v>65</v>
      </c>
      <c r="M32" s="9" t="n">
        <v>65</v>
      </c>
      <c r="N32" s="9" t="n">
        <v>45</v>
      </c>
      <c r="O32" s="8"/>
      <c r="P32" s="8"/>
    </row>
    <row r="33" customFormat="false" ht="6" hidden="false" customHeight="true" outlineLevel="0" collapsed="false">
      <c r="K33" s="5" t="n">
        <v>-15.3</v>
      </c>
      <c r="L33" s="9" t="n">
        <v>65</v>
      </c>
      <c r="M33" s="9" t="n">
        <v>65</v>
      </c>
      <c r="N33" s="9" t="n">
        <v>45</v>
      </c>
      <c r="O33" s="8"/>
      <c r="P33" s="8"/>
    </row>
    <row r="34" customFormat="false" ht="12.75" hidden="false" customHeight="false" outlineLevel="0" collapsed="false">
      <c r="D34" s="3" t="s">
        <v>13</v>
      </c>
      <c r="E34" s="3" t="s">
        <v>14</v>
      </c>
      <c r="F34" s="3" t="s">
        <v>15</v>
      </c>
      <c r="K34" s="5" t="n">
        <v>-15.2</v>
      </c>
      <c r="L34" s="9" t="n">
        <v>65</v>
      </c>
      <c r="M34" s="9" t="n">
        <v>65</v>
      </c>
      <c r="N34" s="9" t="n">
        <v>45</v>
      </c>
      <c r="O34" s="8"/>
      <c r="P34" s="8"/>
    </row>
    <row r="35" customFormat="false" ht="12.75" hidden="false" customHeight="false" outlineLevel="0" collapsed="false">
      <c r="D35" s="14" t="n">
        <f aca="false">($D$28-180)/10</f>
        <v>2</v>
      </c>
      <c r="E35" s="15" t="n">
        <v>49.6779409019091</v>
      </c>
      <c r="F35" s="16" t="n">
        <v>38.1627893867576</v>
      </c>
      <c r="K35" s="5" t="n">
        <v>-15.1</v>
      </c>
      <c r="L35" s="9" t="n">
        <v>65</v>
      </c>
      <c r="M35" s="9" t="n">
        <v>65</v>
      </c>
      <c r="N35" s="9" t="n">
        <v>45</v>
      </c>
      <c r="O35" s="8"/>
      <c r="P35" s="8"/>
    </row>
    <row r="36" customFormat="false" ht="12.75" hidden="false" customHeight="false" outlineLevel="0" collapsed="false">
      <c r="K36" s="5" t="n">
        <v>-15</v>
      </c>
      <c r="L36" s="9" t="n">
        <v>65</v>
      </c>
      <c r="M36" s="9" t="n">
        <v>65</v>
      </c>
      <c r="N36" s="9" t="n">
        <v>45</v>
      </c>
      <c r="O36" s="8"/>
      <c r="P36" s="8"/>
    </row>
    <row r="37" customFormat="false" ht="12.75" hidden="false" customHeight="false" outlineLevel="0" collapsed="false">
      <c r="K37" s="5" t="n">
        <v>-14.9</v>
      </c>
      <c r="L37" s="9" t="n">
        <v>65</v>
      </c>
      <c r="M37" s="9" t="n">
        <v>65</v>
      </c>
      <c r="N37" s="9" t="n">
        <v>45</v>
      </c>
      <c r="O37" s="8"/>
      <c r="P37" s="8"/>
    </row>
    <row r="38" customFormat="false" ht="12.75" hidden="false" customHeight="false" outlineLevel="0" collapsed="false">
      <c r="I38" s="17"/>
      <c r="K38" s="5" t="n">
        <v>-14.8</v>
      </c>
      <c r="L38" s="9" t="n">
        <v>65</v>
      </c>
      <c r="M38" s="9" t="n">
        <v>65</v>
      </c>
      <c r="N38" s="9" t="n">
        <v>45</v>
      </c>
      <c r="O38" s="8"/>
      <c r="P38" s="8"/>
    </row>
    <row r="39" customFormat="false" ht="12.75" hidden="false" customHeight="false" outlineLevel="0" collapsed="false">
      <c r="I39" s="17"/>
      <c r="K39" s="5" t="n">
        <v>-14.6999999999999</v>
      </c>
      <c r="L39" s="9" t="n">
        <v>65</v>
      </c>
      <c r="M39" s="9" t="n">
        <v>65</v>
      </c>
      <c r="N39" s="9" t="n">
        <v>45</v>
      </c>
      <c r="O39" s="8"/>
      <c r="P39" s="8"/>
    </row>
    <row r="40" customFormat="false" ht="12.75" hidden="false" customHeight="false" outlineLevel="0" collapsed="false">
      <c r="K40" s="5" t="n">
        <v>-14.5999999999999</v>
      </c>
      <c r="L40" s="9" t="n">
        <v>65</v>
      </c>
      <c r="M40" s="9" t="n">
        <v>65</v>
      </c>
      <c r="N40" s="9" t="n">
        <v>45</v>
      </c>
      <c r="O40" s="8"/>
      <c r="P40" s="8"/>
    </row>
    <row r="41" customFormat="false" ht="12.75" hidden="false" customHeight="false" outlineLevel="0" collapsed="false">
      <c r="K41" s="5" t="n">
        <v>-14.5</v>
      </c>
      <c r="L41" s="9" t="n">
        <v>65</v>
      </c>
      <c r="M41" s="9" t="n">
        <v>65</v>
      </c>
      <c r="N41" s="9" t="n">
        <v>45</v>
      </c>
      <c r="O41" s="8"/>
      <c r="P41" s="8"/>
    </row>
    <row r="42" customFormat="false" ht="12.75" hidden="false" customHeight="false" outlineLevel="0" collapsed="false">
      <c r="K42" s="5" t="n">
        <v>-14.4</v>
      </c>
      <c r="L42" s="9" t="n">
        <v>65</v>
      </c>
      <c r="M42" s="9" t="n">
        <v>65</v>
      </c>
      <c r="N42" s="9" t="n">
        <v>45</v>
      </c>
      <c r="O42" s="8"/>
      <c r="P42" s="8"/>
    </row>
    <row r="43" customFormat="false" ht="12.75" hidden="false" customHeight="false" outlineLevel="0" collapsed="false">
      <c r="K43" s="5" t="n">
        <v>-14.3</v>
      </c>
      <c r="L43" s="9" t="n">
        <v>65</v>
      </c>
      <c r="M43" s="9" t="n">
        <v>65</v>
      </c>
      <c r="N43" s="9" t="n">
        <v>45</v>
      </c>
      <c r="O43" s="8"/>
      <c r="P43" s="8"/>
    </row>
    <row r="44" customFormat="false" ht="12.75" hidden="false" customHeight="false" outlineLevel="0" collapsed="false">
      <c r="K44" s="5" t="n">
        <v>-14.1999999999999</v>
      </c>
      <c r="L44" s="9" t="n">
        <v>65</v>
      </c>
      <c r="M44" s="9" t="n">
        <v>65</v>
      </c>
      <c r="N44" s="9" t="n">
        <v>45</v>
      </c>
      <c r="O44" s="8"/>
      <c r="P44" s="8"/>
    </row>
    <row r="45" customFormat="false" ht="12.75" hidden="false" customHeight="false" outlineLevel="0" collapsed="false">
      <c r="K45" s="5" t="n">
        <v>-14.0999999999999</v>
      </c>
      <c r="L45" s="9" t="n">
        <v>65</v>
      </c>
      <c r="M45" s="9" t="n">
        <v>65</v>
      </c>
      <c r="N45" s="9" t="n">
        <v>45</v>
      </c>
      <c r="O45" s="8"/>
      <c r="P45" s="8"/>
    </row>
    <row r="46" customFormat="false" ht="12.75" hidden="false" customHeight="false" outlineLevel="0" collapsed="false">
      <c r="K46" s="5" t="n">
        <v>-13.9999999999999</v>
      </c>
      <c r="L46" s="9" t="n">
        <v>65</v>
      </c>
      <c r="M46" s="9" t="n">
        <v>65</v>
      </c>
      <c r="N46" s="9" t="n">
        <v>45</v>
      </c>
      <c r="O46" s="8"/>
      <c r="P46" s="8"/>
    </row>
    <row r="47" customFormat="false" ht="12.75" hidden="false" customHeight="false" outlineLevel="0" collapsed="false">
      <c r="K47" s="5" t="n">
        <v>-13.8999999999999</v>
      </c>
      <c r="L47" s="9" t="n">
        <v>65</v>
      </c>
      <c r="M47" s="9" t="n">
        <v>65</v>
      </c>
      <c r="N47" s="9" t="n">
        <v>45</v>
      </c>
      <c r="O47" s="8"/>
      <c r="P47" s="8"/>
    </row>
    <row r="48" customFormat="false" ht="12.75" hidden="false" customHeight="false" outlineLevel="0" collapsed="false">
      <c r="K48" s="5" t="n">
        <v>-13.7999999999999</v>
      </c>
      <c r="L48" s="9" t="n">
        <v>65</v>
      </c>
      <c r="M48" s="9" t="n">
        <v>65</v>
      </c>
      <c r="N48" s="9" t="n">
        <v>45</v>
      </c>
      <c r="O48" s="8"/>
      <c r="P48" s="8"/>
    </row>
    <row r="49" customFormat="false" ht="12.75" hidden="false" customHeight="false" outlineLevel="0" collapsed="false">
      <c r="K49" s="5" t="n">
        <v>-13.6999999999999</v>
      </c>
      <c r="L49" s="9" t="n">
        <v>65</v>
      </c>
      <c r="M49" s="9" t="n">
        <v>65</v>
      </c>
      <c r="N49" s="9" t="n">
        <v>45</v>
      </c>
      <c r="O49" s="8"/>
      <c r="P49" s="8"/>
    </row>
    <row r="50" customFormat="false" ht="12.75" hidden="false" customHeight="false" outlineLevel="0" collapsed="false">
      <c r="K50" s="5" t="n">
        <v>-13.5999999999999</v>
      </c>
      <c r="L50" s="9" t="n">
        <v>65</v>
      </c>
      <c r="M50" s="9" t="n">
        <v>65</v>
      </c>
      <c r="N50" s="9" t="n">
        <v>45</v>
      </c>
      <c r="O50" s="8"/>
      <c r="P50" s="8"/>
    </row>
    <row r="51" customFormat="false" ht="12.75" hidden="false" customHeight="false" outlineLevel="0" collapsed="false">
      <c r="K51" s="5" t="n">
        <v>-13.4999999999999</v>
      </c>
      <c r="L51" s="9" t="n">
        <v>65</v>
      </c>
      <c r="M51" s="9" t="n">
        <v>65</v>
      </c>
      <c r="N51" s="9" t="n">
        <v>45</v>
      </c>
      <c r="O51" s="8"/>
      <c r="P51" s="8"/>
    </row>
    <row r="52" customFormat="false" ht="12.75" hidden="false" customHeight="false" outlineLevel="0" collapsed="false">
      <c r="K52" s="5" t="n">
        <v>-13.3999999999999</v>
      </c>
      <c r="L52" s="9" t="n">
        <v>65</v>
      </c>
      <c r="M52" s="9" t="n">
        <v>65</v>
      </c>
      <c r="N52" s="9" t="n">
        <v>45</v>
      </c>
      <c r="O52" s="8"/>
      <c r="P52" s="8"/>
    </row>
    <row r="53" customFormat="false" ht="12.75" hidden="false" customHeight="false" outlineLevel="0" collapsed="false">
      <c r="K53" s="5" t="n">
        <v>-13.2999999999999</v>
      </c>
      <c r="L53" s="9" t="n">
        <v>65</v>
      </c>
      <c r="M53" s="9" t="n">
        <v>65</v>
      </c>
      <c r="N53" s="9" t="n">
        <v>45</v>
      </c>
      <c r="O53" s="8"/>
      <c r="P53" s="8"/>
    </row>
    <row r="54" customFormat="false" ht="12.75" hidden="false" customHeight="false" outlineLevel="0" collapsed="false">
      <c r="K54" s="5" t="n">
        <v>-13.1999999999999</v>
      </c>
      <c r="L54" s="9" t="n">
        <v>65</v>
      </c>
      <c r="M54" s="9" t="n">
        <v>65</v>
      </c>
      <c r="N54" s="9" t="n">
        <v>45</v>
      </c>
      <c r="O54" s="8"/>
      <c r="P54" s="8"/>
    </row>
    <row r="55" customFormat="false" ht="12.75" hidden="false" customHeight="false" outlineLevel="0" collapsed="false">
      <c r="K55" s="5" t="n">
        <v>-13.0999999999999</v>
      </c>
      <c r="L55" s="9" t="n">
        <v>65</v>
      </c>
      <c r="M55" s="9" t="n">
        <v>65</v>
      </c>
      <c r="N55" s="9" t="n">
        <v>45</v>
      </c>
      <c r="O55" s="8"/>
      <c r="P55" s="8"/>
    </row>
    <row r="56" customFormat="false" ht="12.75" hidden="false" customHeight="false" outlineLevel="0" collapsed="false">
      <c r="K56" s="5" t="n">
        <v>-12.9999999999999</v>
      </c>
      <c r="L56" s="9" t="n">
        <v>65</v>
      </c>
      <c r="M56" s="9" t="n">
        <v>65</v>
      </c>
      <c r="N56" s="9" t="n">
        <v>45</v>
      </c>
      <c r="O56" s="8"/>
      <c r="P56" s="8"/>
    </row>
    <row r="57" customFormat="false" ht="12.75" hidden="false" customHeight="false" outlineLevel="0" collapsed="false">
      <c r="K57" s="5" t="n">
        <v>-12.8999999999999</v>
      </c>
      <c r="L57" s="8" t="n">
        <v>65</v>
      </c>
      <c r="M57" s="8" t="n">
        <v>65</v>
      </c>
      <c r="N57" s="8" t="n">
        <v>45</v>
      </c>
      <c r="O57" s="8"/>
      <c r="P57" s="8"/>
    </row>
    <row r="58" customFormat="false" ht="12.75" hidden="false" customHeight="false" outlineLevel="0" collapsed="false">
      <c r="K58" s="5" t="n">
        <v>-12.7999999999999</v>
      </c>
      <c r="L58" s="8" t="n">
        <v>65</v>
      </c>
      <c r="M58" s="8" t="n">
        <v>65</v>
      </c>
      <c r="N58" s="8" t="n">
        <v>45</v>
      </c>
      <c r="O58" s="8"/>
      <c r="P58" s="8"/>
    </row>
    <row r="59" customFormat="false" ht="12.75" hidden="false" customHeight="false" outlineLevel="0" collapsed="false">
      <c r="K59" s="5" t="n">
        <v>-12.6999999999999</v>
      </c>
      <c r="L59" s="8" t="n">
        <v>65</v>
      </c>
      <c r="M59" s="8" t="n">
        <v>65</v>
      </c>
      <c r="N59" s="8" t="n">
        <v>45</v>
      </c>
      <c r="O59" s="8"/>
      <c r="P59" s="8"/>
    </row>
    <row r="60" customFormat="false" ht="12.75" hidden="false" customHeight="false" outlineLevel="0" collapsed="false">
      <c r="K60" s="5" t="n">
        <v>-12.5999999999999</v>
      </c>
      <c r="L60" s="8" t="n">
        <v>65</v>
      </c>
      <c r="M60" s="8" t="n">
        <v>65</v>
      </c>
      <c r="N60" s="8" t="n">
        <v>45</v>
      </c>
      <c r="O60" s="8"/>
      <c r="P60" s="8"/>
    </row>
    <row r="61" customFormat="false" ht="12.75" hidden="false" customHeight="false" outlineLevel="0" collapsed="false">
      <c r="K61" s="5" t="n">
        <v>-12.4999999999999</v>
      </c>
      <c r="L61" s="8" t="n">
        <v>65</v>
      </c>
      <c r="M61" s="8" t="n">
        <v>65</v>
      </c>
      <c r="N61" s="8" t="n">
        <v>45</v>
      </c>
      <c r="O61" s="8"/>
      <c r="P61" s="8"/>
    </row>
    <row r="62" customFormat="false" ht="12.75" hidden="false" customHeight="false" outlineLevel="0" collapsed="false">
      <c r="K62" s="5" t="n">
        <v>-12.3999999999999</v>
      </c>
      <c r="L62" s="8" t="n">
        <v>65</v>
      </c>
      <c r="M62" s="8" t="n">
        <v>65</v>
      </c>
      <c r="N62" s="8" t="n">
        <v>45</v>
      </c>
      <c r="O62" s="8"/>
      <c r="P62" s="8"/>
    </row>
    <row r="63" customFormat="false" ht="12.75" hidden="false" customHeight="false" outlineLevel="0" collapsed="false">
      <c r="K63" s="5" t="n">
        <v>-12.2999999999999</v>
      </c>
      <c r="L63" s="8" t="n">
        <v>65</v>
      </c>
      <c r="M63" s="8" t="n">
        <v>65</v>
      </c>
      <c r="N63" s="8" t="n">
        <v>45</v>
      </c>
      <c r="O63" s="8"/>
      <c r="P63" s="8"/>
    </row>
    <row r="64" customFormat="false" ht="12.75" hidden="false" customHeight="false" outlineLevel="0" collapsed="false">
      <c r="K64" s="5" t="n">
        <v>-12.1999999999999</v>
      </c>
      <c r="L64" s="8" t="n">
        <v>65</v>
      </c>
      <c r="M64" s="8" t="n">
        <v>65</v>
      </c>
      <c r="N64" s="8" t="n">
        <v>45</v>
      </c>
      <c r="O64" s="8"/>
      <c r="P64" s="8"/>
    </row>
    <row r="65" customFormat="false" ht="12.75" hidden="false" customHeight="false" outlineLevel="0" collapsed="false">
      <c r="K65" s="5" t="n">
        <v>-12.0999999999999</v>
      </c>
      <c r="L65" s="8" t="n">
        <v>65</v>
      </c>
      <c r="M65" s="8" t="n">
        <v>65</v>
      </c>
      <c r="N65" s="8" t="n">
        <v>45</v>
      </c>
      <c r="O65" s="8"/>
      <c r="P65" s="8"/>
    </row>
    <row r="66" customFormat="false" ht="12.75" hidden="false" customHeight="false" outlineLevel="0" collapsed="false">
      <c r="K66" s="5" t="n">
        <v>-11.9999999999999</v>
      </c>
      <c r="L66" s="8" t="n">
        <v>64.9999999999999</v>
      </c>
      <c r="M66" s="8" t="n">
        <v>64.9999999999999</v>
      </c>
      <c r="N66" s="8" t="n">
        <v>45</v>
      </c>
      <c r="O66" s="8"/>
      <c r="P66" s="8"/>
    </row>
    <row r="67" customFormat="false" ht="12.75" hidden="false" customHeight="false" outlineLevel="0" collapsed="false">
      <c r="K67" s="5" t="n">
        <v>-11.8999999999999</v>
      </c>
      <c r="L67" s="8" t="n">
        <v>64.896071996184</v>
      </c>
      <c r="M67" s="8" t="n">
        <v>64.8666666666665</v>
      </c>
      <c r="N67" s="8" t="n">
        <v>44.9566780567901</v>
      </c>
      <c r="O67" s="8"/>
      <c r="P67" s="8"/>
    </row>
    <row r="68" customFormat="false" ht="12.75" hidden="false" customHeight="false" outlineLevel="0" collapsed="false">
      <c r="K68" s="5" t="n">
        <v>-11.7999999999999</v>
      </c>
      <c r="L68" s="8" t="n">
        <v>64.792080026166</v>
      </c>
      <c r="M68" s="8" t="n">
        <v>64.7333333333332</v>
      </c>
      <c r="N68" s="8" t="n">
        <v>44.9132921473782</v>
      </c>
      <c r="O68" s="8"/>
      <c r="P68" s="8"/>
    </row>
    <row r="69" customFormat="false" ht="12.75" hidden="false" customHeight="false" outlineLevel="0" collapsed="false">
      <c r="K69" s="5" t="n">
        <v>-11.6999999999999</v>
      </c>
      <c r="L69" s="8" t="n">
        <v>64.6880238390974</v>
      </c>
      <c r="M69" s="8" t="n">
        <v>64.5999999999999</v>
      </c>
      <c r="N69" s="8" t="n">
        <v>44.8698420209157</v>
      </c>
      <c r="O69" s="8"/>
      <c r="P69" s="8"/>
    </row>
    <row r="70" customFormat="false" ht="12.75" hidden="false" customHeight="false" outlineLevel="0" collapsed="false">
      <c r="K70" s="5" t="n">
        <v>-11.5999999999999</v>
      </c>
      <c r="L70" s="8" t="n">
        <v>64.5839031823755</v>
      </c>
      <c r="M70" s="8" t="n">
        <v>64.4666666666665</v>
      </c>
      <c r="N70" s="8" t="n">
        <v>44.8263274247998</v>
      </c>
      <c r="O70" s="8"/>
      <c r="P70" s="8"/>
    </row>
    <row r="71" customFormat="false" ht="12.75" hidden="false" customHeight="false" outlineLevel="0" collapsed="false">
      <c r="K71" s="5" t="n">
        <v>-11.4999999999999</v>
      </c>
      <c r="L71" s="8" t="n">
        <v>64.4797178016254</v>
      </c>
      <c r="M71" s="8" t="n">
        <v>64.3333333333332</v>
      </c>
      <c r="N71" s="8" t="n">
        <v>44.7827481046557</v>
      </c>
      <c r="O71" s="8"/>
      <c r="P71" s="8"/>
    </row>
    <row r="72" customFormat="false" ht="12.75" hidden="false" customHeight="false" outlineLevel="0" collapsed="false">
      <c r="K72" s="5" t="n">
        <v>-11.3999999999999</v>
      </c>
      <c r="L72" s="8" t="n">
        <v>64.3754674406827</v>
      </c>
      <c r="M72" s="8" t="n">
        <v>64.1999999999999</v>
      </c>
      <c r="N72" s="8" t="n">
        <v>44.7391038043191</v>
      </c>
      <c r="O72" s="8"/>
      <c r="P72" s="8"/>
    </row>
    <row r="73" customFormat="false" ht="12.75" hidden="false" customHeight="false" outlineLevel="0" collapsed="false">
      <c r="K73" s="5" t="n">
        <v>-11.2999999999999</v>
      </c>
      <c r="L73" s="8" t="n">
        <v>64.271151841575</v>
      </c>
      <c r="M73" s="8" t="n">
        <v>64.0666666666665</v>
      </c>
      <c r="N73" s="8" t="n">
        <v>44.6953942658175</v>
      </c>
      <c r="O73" s="8"/>
      <c r="P73" s="8"/>
    </row>
    <row r="74" customFormat="false" ht="12.75" hidden="false" customHeight="false" outlineLevel="0" collapsed="false">
      <c r="K74" s="5" t="n">
        <v>-11.1999999999999</v>
      </c>
      <c r="L74" s="8" t="n">
        <v>64.1667707445034</v>
      </c>
      <c r="M74" s="8" t="n">
        <v>63.9333333333332</v>
      </c>
      <c r="N74" s="8" t="n">
        <v>44.651619229352</v>
      </c>
      <c r="O74" s="8"/>
      <c r="P74" s="8"/>
    </row>
    <row r="75" customFormat="false" ht="12.75" hidden="false" customHeight="false" outlineLevel="0" collapsed="false">
      <c r="K75" s="5" t="n">
        <v>-11.0999999999999</v>
      </c>
      <c r="L75" s="8" t="n">
        <v>64.0623238878241</v>
      </c>
      <c r="M75" s="8" t="n">
        <v>63.7999999999999</v>
      </c>
      <c r="N75" s="8" t="n">
        <v>44.6077784332787</v>
      </c>
      <c r="O75" s="8"/>
      <c r="P75" s="8"/>
    </row>
    <row r="76" customFormat="false" ht="12.75" hidden="false" customHeight="false" outlineLevel="0" collapsed="false">
      <c r="K76" s="5" t="n">
        <v>-10.9999999999999</v>
      </c>
      <c r="L76" s="8" t="n">
        <v>63.9578110080295</v>
      </c>
      <c r="M76" s="8" t="n">
        <v>63.6666666666665</v>
      </c>
      <c r="N76" s="8" t="n">
        <v>44.5638716140901</v>
      </c>
      <c r="O76" s="8"/>
      <c r="P76" s="8"/>
    </row>
    <row r="77" customFormat="false" ht="12.75" hidden="false" customHeight="false" outlineLevel="0" collapsed="false">
      <c r="K77" s="5" t="n">
        <v>-10.8999999999999</v>
      </c>
      <c r="L77" s="8" t="n">
        <v>63.8532318397286</v>
      </c>
      <c r="M77" s="8" t="n">
        <v>63.5333333333332</v>
      </c>
      <c r="N77" s="8" t="n">
        <v>44.5198985063954</v>
      </c>
      <c r="O77" s="8"/>
      <c r="P77" s="8"/>
    </row>
    <row r="78" customFormat="false" ht="12.75" hidden="false" customHeight="false" outlineLevel="0" collapsed="false">
      <c r="K78" s="5" t="n">
        <v>-10.7999999999999</v>
      </c>
      <c r="L78" s="8" t="n">
        <v>63.7485861156284</v>
      </c>
      <c r="M78" s="8" t="n">
        <v>63.3999999999999</v>
      </c>
      <c r="N78" s="8" t="n">
        <v>44.4758588429012</v>
      </c>
      <c r="O78" s="8"/>
      <c r="P78" s="8"/>
    </row>
    <row r="79" customFormat="false" ht="12.75" hidden="false" customHeight="false" outlineLevel="0" collapsed="false">
      <c r="K79" s="5" t="n">
        <v>-10.6999999999999</v>
      </c>
      <c r="L79" s="8" t="n">
        <v>63.6438735665134</v>
      </c>
      <c r="M79" s="8" t="n">
        <v>63.2666666666665</v>
      </c>
      <c r="N79" s="8" t="n">
        <v>44.4317523543923</v>
      </c>
      <c r="O79" s="8"/>
      <c r="P79" s="8"/>
    </row>
    <row r="80" customFormat="false" ht="12.75" hidden="false" customHeight="false" outlineLevel="0" collapsed="false">
      <c r="K80" s="5" t="n">
        <v>-10.5999999999999</v>
      </c>
      <c r="L80" s="8" t="n">
        <v>63.5390939212263</v>
      </c>
      <c r="M80" s="8" t="n">
        <v>63.1333333333332</v>
      </c>
      <c r="N80" s="8" t="n">
        <v>44.3875787697113</v>
      </c>
      <c r="O80" s="8"/>
      <c r="P80" s="8"/>
    </row>
    <row r="81" customFormat="false" ht="12.75" hidden="false" customHeight="false" outlineLevel="0" collapsed="false">
      <c r="K81" s="5" t="n">
        <v>-10.4999999999999</v>
      </c>
      <c r="L81" s="8" t="n">
        <v>63.4342469066475</v>
      </c>
      <c r="M81" s="8" t="n">
        <v>62.9999999999999</v>
      </c>
      <c r="N81" s="8" t="n">
        <v>44.3433378157385</v>
      </c>
      <c r="O81" s="8"/>
      <c r="P81" s="8"/>
    </row>
    <row r="82" customFormat="false" ht="12.75" hidden="false" customHeight="false" outlineLevel="0" collapsed="false">
      <c r="K82" s="5" t="n">
        <v>-10.3999999999999</v>
      </c>
      <c r="L82" s="8" t="n">
        <v>63.3293322476745</v>
      </c>
      <c r="M82" s="8" t="n">
        <v>62.8666666666665</v>
      </c>
      <c r="N82" s="8" t="n">
        <v>44.2990292173716</v>
      </c>
      <c r="O82" s="8"/>
      <c r="P82" s="8"/>
    </row>
    <row r="83" customFormat="false" ht="12.75" hidden="false" customHeight="false" outlineLevel="0" collapsed="false">
      <c r="K83" s="5" t="n">
        <v>-10.2999999999999</v>
      </c>
      <c r="L83" s="8" t="n">
        <v>63.2243496672016</v>
      </c>
      <c r="M83" s="8" t="n">
        <v>62.7333333333332</v>
      </c>
      <c r="N83" s="8" t="n">
        <v>44.2546526975047</v>
      </c>
      <c r="O83" s="8"/>
      <c r="P83" s="8"/>
    </row>
    <row r="84" customFormat="false" ht="12.75" hidden="false" customHeight="false" outlineLevel="0" collapsed="false">
      <c r="K84" s="5" t="n">
        <v>-10.1999999999999</v>
      </c>
      <c r="L84" s="8" t="n">
        <v>63.1192988860983</v>
      </c>
      <c r="M84" s="8" t="n">
        <v>62.5999999999999</v>
      </c>
      <c r="N84" s="8" t="n">
        <v>44.2102079770074</v>
      </c>
      <c r="O84" s="8"/>
      <c r="P84" s="8"/>
    </row>
    <row r="85" customFormat="false" ht="12.75" hidden="false" customHeight="false" outlineLevel="0" collapsed="false">
      <c r="K85" s="5" t="n">
        <v>-10.0999999999999</v>
      </c>
      <c r="L85" s="8" t="n">
        <v>63.0141796231884</v>
      </c>
      <c r="M85" s="8" t="n">
        <v>62.4666666666665</v>
      </c>
      <c r="N85" s="8" t="n">
        <v>44.1656947747036</v>
      </c>
      <c r="O85" s="8"/>
      <c r="P85" s="8"/>
    </row>
    <row r="86" customFormat="false" ht="12.75" hidden="false" customHeight="false" outlineLevel="0" collapsed="false">
      <c r="K86" s="5" t="n">
        <v>-9.99999999999989</v>
      </c>
      <c r="L86" s="8" t="n">
        <v>62.9089915952281</v>
      </c>
      <c r="M86" s="8" t="n">
        <v>62.3333333333332</v>
      </c>
      <c r="N86" s="8" t="n">
        <v>44.1211128073494</v>
      </c>
      <c r="O86" s="8"/>
      <c r="P86" s="8"/>
    </row>
    <row r="87" customFormat="false" ht="12.75" hidden="false" customHeight="false" outlineLevel="0" collapsed="false">
      <c r="K87" s="5" t="n">
        <v>-9.89999999999988</v>
      </c>
      <c r="L87" s="8" t="n">
        <v>62.8037345168844</v>
      </c>
      <c r="M87" s="8" t="n">
        <v>62.1999999999998</v>
      </c>
      <c r="N87" s="8" t="n">
        <v>44.0764617896118</v>
      </c>
      <c r="O87" s="8"/>
      <c r="P87" s="8"/>
    </row>
    <row r="88" customFormat="false" ht="12.75" hidden="false" customHeight="false" outlineLevel="0" collapsed="false">
      <c r="K88" s="5" t="n">
        <v>-9.79999999999988</v>
      </c>
      <c r="L88" s="8" t="n">
        <v>62.6984081007126</v>
      </c>
      <c r="M88" s="8" t="n">
        <v>62.0666666666665</v>
      </c>
      <c r="N88" s="8" t="n">
        <v>44.031741434046</v>
      </c>
      <c r="O88" s="8"/>
      <c r="P88" s="8"/>
    </row>
    <row r="89" customFormat="false" ht="12.75" hidden="false" customHeight="false" outlineLevel="0" collapsed="false">
      <c r="K89" s="5" t="n">
        <v>-9.69999999999988</v>
      </c>
      <c r="L89" s="8" t="n">
        <v>62.5930120571335</v>
      </c>
      <c r="M89" s="8" t="n">
        <v>61.9333333333332</v>
      </c>
      <c r="N89" s="8" t="n">
        <v>43.986951451073</v>
      </c>
      <c r="O89" s="8"/>
      <c r="P89" s="8"/>
    </row>
    <row r="90" customFormat="false" ht="12.75" hidden="false" customHeight="false" outlineLevel="0" collapsed="false">
      <c r="K90" s="5" t="n">
        <v>-9.59999999999988</v>
      </c>
      <c r="L90" s="8" t="n">
        <v>62.4875460944114</v>
      </c>
      <c r="M90" s="8" t="n">
        <v>61.7999999999998</v>
      </c>
      <c r="N90" s="8" t="n">
        <v>43.9420915489569</v>
      </c>
      <c r="O90" s="8"/>
      <c r="P90" s="8"/>
    </row>
    <row r="91" customFormat="false" ht="12.75" hidden="false" customHeight="false" outlineLevel="0" collapsed="false">
      <c r="K91" s="5" t="n">
        <v>-9.49999999999988</v>
      </c>
      <c r="L91" s="8" t="n">
        <v>62.38200991863</v>
      </c>
      <c r="M91" s="8" t="n">
        <v>61.6666666666665</v>
      </c>
      <c r="N91" s="8" t="n">
        <v>43.8971614337816</v>
      </c>
      <c r="O91" s="8"/>
      <c r="P91" s="8"/>
    </row>
    <row r="92" customFormat="false" ht="12.75" hidden="false" customHeight="false" outlineLevel="0" collapsed="false">
      <c r="K92" s="5" t="n">
        <v>-9.39999999999988</v>
      </c>
      <c r="L92" s="8" t="n">
        <v>62.2764032336696</v>
      </c>
      <c r="M92" s="8" t="n">
        <v>61.5333333333332</v>
      </c>
      <c r="N92" s="8" t="n">
        <v>43.8521608094272</v>
      </c>
      <c r="O92" s="8"/>
      <c r="P92" s="8"/>
    </row>
    <row r="93" customFormat="false" ht="12.75" hidden="false" customHeight="false" outlineLevel="0" collapsed="false">
      <c r="K93" s="5" t="n">
        <v>-9.29999999999988</v>
      </c>
      <c r="L93" s="8" t="n">
        <v>62.1707257411826</v>
      </c>
      <c r="M93" s="8" t="n">
        <v>61.3999999999998</v>
      </c>
      <c r="N93" s="8" t="n">
        <v>43.8070893775463</v>
      </c>
      <c r="O93" s="8"/>
      <c r="P93" s="8"/>
    </row>
    <row r="94" customFormat="false" ht="12.75" hidden="false" customHeight="false" outlineLevel="0" collapsed="false">
      <c r="K94" s="5" t="n">
        <v>-9.19999999999987</v>
      </c>
      <c r="L94" s="8" t="n">
        <v>62.0649771405702</v>
      </c>
      <c r="M94" s="8" t="n">
        <v>61.2666666666665</v>
      </c>
      <c r="N94" s="8" t="n">
        <v>43.76194683754</v>
      </c>
      <c r="O94" s="8"/>
      <c r="P94" s="8"/>
    </row>
    <row r="95" customFormat="false" ht="12.75" hidden="false" customHeight="false" outlineLevel="0" collapsed="false">
      <c r="K95" s="5" t="n">
        <v>-9.09999999999987</v>
      </c>
      <c r="L95" s="8" t="n">
        <v>61.9591571289569</v>
      </c>
      <c r="M95" s="8" t="n">
        <v>61.1333333333332</v>
      </c>
      <c r="N95" s="8" t="n">
        <v>43.7167328865328</v>
      </c>
      <c r="O95" s="8"/>
      <c r="P95" s="8"/>
    </row>
    <row r="96" customFormat="false" ht="12.75" hidden="false" customHeight="false" outlineLevel="0" collapsed="false">
      <c r="K96" s="5" t="n">
        <v>-8.99999999999987</v>
      </c>
      <c r="L96" s="8" t="n">
        <v>61.8532654011666</v>
      </c>
      <c r="M96" s="8" t="n">
        <v>60.9999999999998</v>
      </c>
      <c r="N96" s="8" t="n">
        <v>43.6714472193485</v>
      </c>
      <c r="O96" s="8"/>
      <c r="P96" s="8"/>
    </row>
    <row r="97" customFormat="false" ht="12.75" hidden="false" customHeight="false" outlineLevel="0" collapsed="false">
      <c r="K97" s="5" t="n">
        <v>-8.89999999999987</v>
      </c>
      <c r="L97" s="8" t="n">
        <v>61.7473016496966</v>
      </c>
      <c r="M97" s="8" t="n">
        <v>60.8666666666665</v>
      </c>
      <c r="N97" s="8" t="n">
        <v>43.6260895284846</v>
      </c>
      <c r="O97" s="8"/>
      <c r="P97" s="8"/>
    </row>
    <row r="98" customFormat="false" ht="12.75" hidden="false" customHeight="false" outlineLevel="0" collapsed="false">
      <c r="K98" s="5" t="n">
        <v>-8.79999999999987</v>
      </c>
      <c r="L98" s="8" t="n">
        <v>61.6412655646925</v>
      </c>
      <c r="M98" s="8" t="n">
        <v>60.7333333333332</v>
      </c>
      <c r="N98" s="8" t="n">
        <v>43.5806595040865</v>
      </c>
      <c r="O98" s="8"/>
      <c r="P98" s="8"/>
    </row>
    <row r="99" customFormat="false" ht="12.75" hidden="false" customHeight="false" outlineLevel="0" collapsed="false">
      <c r="K99" s="5" t="n">
        <v>-8.69999999999987</v>
      </c>
      <c r="L99" s="8" t="n">
        <v>61.5351568339221</v>
      </c>
      <c r="M99" s="8" t="n">
        <v>60.5999999999998</v>
      </c>
      <c r="N99" s="8" t="n">
        <v>43.5351568339221</v>
      </c>
      <c r="O99" s="8"/>
      <c r="P99" s="8"/>
    </row>
    <row r="100" customFormat="false" ht="12.75" hidden="false" customHeight="false" outlineLevel="0" collapsed="false">
      <c r="K100" s="5" t="n">
        <v>-8.59999999999987</v>
      </c>
      <c r="L100" s="8" t="n">
        <v>61.4289751427489</v>
      </c>
      <c r="M100" s="8" t="n">
        <v>60.4666666666665</v>
      </c>
      <c r="N100" s="8" t="n">
        <v>43.4895812033551</v>
      </c>
      <c r="O100" s="8"/>
      <c r="P100" s="8"/>
    </row>
    <row r="101" customFormat="false" ht="12.75" hidden="false" customHeight="false" outlineLevel="0" collapsed="false">
      <c r="K101" s="5" t="n">
        <v>-8.49999999999986</v>
      </c>
      <c r="L101" s="8" t="n">
        <v>61.3227201741059</v>
      </c>
      <c r="M101" s="8" t="n">
        <v>60.3333333333331</v>
      </c>
      <c r="N101" s="8" t="n">
        <v>43.4439322953181</v>
      </c>
      <c r="O101" s="8"/>
      <c r="P101" s="8"/>
    </row>
    <row r="102" customFormat="false" ht="12.75" hidden="false" customHeight="false" outlineLevel="0" collapsed="false">
      <c r="K102" s="5" t="n">
        <v>-8.39999999999986</v>
      </c>
      <c r="L102" s="8" t="n">
        <v>61.2163916084681</v>
      </c>
      <c r="M102" s="8" t="n">
        <v>60.1999999999998</v>
      </c>
      <c r="N102" s="8" t="n">
        <v>43.3982097902863</v>
      </c>
      <c r="O102" s="8"/>
      <c r="P102" s="8"/>
    </row>
    <row r="103" customFormat="false" ht="12.75" hidden="false" customHeight="false" outlineLevel="0" collapsed="false">
      <c r="K103" s="5" t="n">
        <v>-8.29999999999986</v>
      </c>
      <c r="L103" s="8" t="n">
        <v>61.1099891238249</v>
      </c>
      <c r="M103" s="8" t="n">
        <v>60.0666666666665</v>
      </c>
      <c r="N103" s="8" t="n">
        <v>43.3524133662492</v>
      </c>
      <c r="O103" s="8"/>
      <c r="P103" s="8"/>
    </row>
    <row r="104" customFormat="false" ht="12.75" hidden="false" customHeight="false" outlineLevel="0" collapsed="false">
      <c r="K104" s="5" t="n">
        <v>-8.19999999999986</v>
      </c>
      <c r="L104" s="8" t="n">
        <v>61.0035123956527</v>
      </c>
      <c r="M104" s="8" t="n">
        <v>59.9333333333331</v>
      </c>
      <c r="N104" s="8" t="n">
        <v>43.3065426986831</v>
      </c>
      <c r="O104" s="8"/>
      <c r="P104" s="8"/>
    </row>
    <row r="105" customFormat="false" ht="12.75" hidden="false" customHeight="false" outlineLevel="0" collapsed="false">
      <c r="K105" s="5" t="n">
        <v>-8.09999999999986</v>
      </c>
      <c r="L105" s="8" t="n">
        <v>60.8969610968862</v>
      </c>
      <c r="M105" s="8" t="n">
        <v>59.7999999999998</v>
      </c>
      <c r="N105" s="8" t="n">
        <v>43.2605974605227</v>
      </c>
      <c r="O105" s="8"/>
      <c r="P105" s="8"/>
    </row>
    <row r="106" customFormat="false" ht="12.75" hidden="false" customHeight="false" outlineLevel="0" collapsed="false">
      <c r="K106" s="5" t="n">
        <v>-7.9999999999999</v>
      </c>
      <c r="L106" s="8" t="n">
        <v>60.79033489789</v>
      </c>
      <c r="M106" s="8" t="n">
        <v>59.6666666666665</v>
      </c>
      <c r="N106" s="8" t="n">
        <v>43.2145773221325</v>
      </c>
      <c r="O106" s="8"/>
      <c r="P106" s="8"/>
    </row>
    <row r="107" customFormat="false" ht="12.75" hidden="false" customHeight="false" outlineLevel="0" collapsed="false">
      <c r="K107" s="5" t="n">
        <v>-7.8999999999999</v>
      </c>
      <c r="L107" s="8" t="n">
        <v>60.6836334664291</v>
      </c>
      <c r="M107" s="8" t="n">
        <v>59.5333333333332</v>
      </c>
      <c r="N107" s="8" t="n">
        <v>43.1684819512776</v>
      </c>
      <c r="O107" s="8"/>
      <c r="P107" s="8"/>
    </row>
    <row r="108" customFormat="false" ht="12.75" hidden="false" customHeight="false" outlineLevel="0" collapsed="false">
      <c r="K108" s="5" t="n">
        <v>-7.7999999999999</v>
      </c>
      <c r="L108" s="8" t="n">
        <v>60.5768564676394</v>
      </c>
      <c r="M108" s="8" t="n">
        <v>59.3999999999999</v>
      </c>
      <c r="N108" s="8" t="n">
        <v>43.1223110130941</v>
      </c>
      <c r="O108" s="8"/>
      <c r="P108" s="8"/>
    </row>
    <row r="109" customFormat="false" ht="12.75" hidden="false" customHeight="false" outlineLevel="0" collapsed="false">
      <c r="K109" s="5" t="n">
        <v>-7.6999999999999</v>
      </c>
      <c r="L109" s="8" t="n">
        <v>60.4700035639983</v>
      </c>
      <c r="M109" s="8" t="n">
        <v>59.2666666666665</v>
      </c>
      <c r="N109" s="8" t="n">
        <v>43.076064170059</v>
      </c>
      <c r="O109" s="8"/>
      <c r="P109" s="8"/>
    </row>
    <row r="110" customFormat="false" ht="12.75" hidden="false" customHeight="false" outlineLevel="0" collapsed="false">
      <c r="K110" s="5" t="n">
        <v>-7.5999999999999</v>
      </c>
      <c r="L110" s="8" t="n">
        <v>60.3630744152933</v>
      </c>
      <c r="M110" s="8" t="n">
        <v>59.1333333333332</v>
      </c>
      <c r="N110" s="8" t="n">
        <v>43.02974108196</v>
      </c>
      <c r="O110" s="8"/>
      <c r="P110" s="8"/>
    </row>
    <row r="111" customFormat="false" ht="12.75" hidden="false" customHeight="false" outlineLevel="0" collapsed="false">
      <c r="K111" s="5" t="n">
        <v>-7.4999999999999</v>
      </c>
      <c r="L111" s="8" t="n">
        <v>60.2560686785917</v>
      </c>
      <c r="M111" s="8" t="n">
        <v>58.9999999999999</v>
      </c>
      <c r="N111" s="8" t="n">
        <v>42.9833414058645</v>
      </c>
      <c r="O111" s="8"/>
      <c r="P111" s="8"/>
    </row>
    <row r="112" customFormat="false" ht="12.75" hidden="false" customHeight="false" outlineLevel="0" collapsed="false">
      <c r="K112" s="5" t="n">
        <v>-7.3999999999998</v>
      </c>
      <c r="L112" s="8" t="n">
        <v>60.1489860082091</v>
      </c>
      <c r="M112" s="8" t="n">
        <v>58.8666666666664</v>
      </c>
      <c r="N112" s="8" t="n">
        <v>42.936864796088</v>
      </c>
      <c r="O112" s="8"/>
      <c r="P112" s="8"/>
    </row>
    <row r="113" customFormat="false" ht="12.75" hidden="false" customHeight="false" outlineLevel="0" collapsed="false">
      <c r="K113" s="5" t="n">
        <v>-7.2999999999998</v>
      </c>
      <c r="L113" s="8" t="n">
        <v>60.0418260556776</v>
      </c>
      <c r="M113" s="8" t="n">
        <v>58.7333333333331</v>
      </c>
      <c r="N113" s="8" t="n">
        <v>42.8903109041625</v>
      </c>
      <c r="O113" s="8"/>
      <c r="P113" s="8"/>
    </row>
    <row r="114" customFormat="false" ht="12.75" hidden="false" customHeight="false" outlineLevel="0" collapsed="false">
      <c r="K114" s="5" t="n">
        <v>-7.1999999999998</v>
      </c>
      <c r="L114" s="8" t="n">
        <v>59.9345884697131</v>
      </c>
      <c r="M114" s="8" t="n">
        <v>58.5999999999997</v>
      </c>
      <c r="N114" s="8" t="n">
        <v>42.8436793788042</v>
      </c>
      <c r="O114" s="8"/>
      <c r="P114" s="8"/>
    </row>
    <row r="115" customFormat="false" ht="12.75" hidden="false" customHeight="false" outlineLevel="0" collapsed="false">
      <c r="K115" s="5" t="n">
        <v>-7.0999999999998</v>
      </c>
      <c r="L115" s="8" t="n">
        <v>59.8272728961831</v>
      </c>
      <c r="M115" s="8" t="n">
        <v>58.4666666666664</v>
      </c>
      <c r="N115" s="8" t="n">
        <v>42.7969698658802</v>
      </c>
      <c r="O115" s="8"/>
      <c r="P115" s="8"/>
    </row>
    <row r="116" customFormat="false" ht="12.75" hidden="false" customHeight="false" outlineLevel="0" collapsed="false">
      <c r="K116" s="5" t="n">
        <v>-6.9999999999998</v>
      </c>
      <c r="L116" s="8" t="n">
        <v>59.7198789780728</v>
      </c>
      <c r="M116" s="8" t="n">
        <v>58.3333333333331</v>
      </c>
      <c r="N116" s="8" t="n">
        <v>42.7501820083759</v>
      </c>
      <c r="O116" s="8"/>
      <c r="P116" s="8"/>
    </row>
    <row r="117" customFormat="false" ht="12.75" hidden="false" customHeight="false" outlineLevel="0" collapsed="false">
      <c r="K117" s="5" t="n">
        <v>-6.8999999999998</v>
      </c>
      <c r="L117" s="8" t="n">
        <v>59.6124063554515</v>
      </c>
      <c r="M117" s="8" t="n">
        <v>58.1999999999997</v>
      </c>
      <c r="N117" s="8" t="n">
        <v>42.7033154463607</v>
      </c>
      <c r="O117" s="8"/>
      <c r="P117" s="8"/>
    </row>
    <row r="118" customFormat="false" ht="12.75" hidden="false" customHeight="false" outlineLevel="0" collapsed="false">
      <c r="K118" s="5" t="n">
        <v>-6.7999999999998</v>
      </c>
      <c r="L118" s="8" t="n">
        <v>59.5048546654382</v>
      </c>
      <c r="M118" s="8" t="n">
        <v>58.0666666666664</v>
      </c>
      <c r="N118" s="8" t="n">
        <v>42.6563698169535</v>
      </c>
      <c r="O118" s="8"/>
      <c r="P118" s="8"/>
    </row>
    <row r="119" customFormat="false" ht="12.75" hidden="false" customHeight="false" outlineLevel="0" collapsed="false">
      <c r="K119" s="5" t="n">
        <v>-6.6999999999998</v>
      </c>
      <c r="L119" s="8" t="n">
        <v>59.397223542167</v>
      </c>
      <c r="M119" s="8" t="n">
        <v>57.9333333333331</v>
      </c>
      <c r="N119" s="8" t="n">
        <v>42.6093447542883</v>
      </c>
      <c r="O119" s="8"/>
      <c r="P119" s="8"/>
    </row>
    <row r="120" customFormat="false" ht="12.75" hidden="false" customHeight="false" outlineLevel="0" collapsed="false">
      <c r="K120" s="5" t="n">
        <v>-6.5999999999998</v>
      </c>
      <c r="L120" s="8" t="n">
        <v>59.2895126167511</v>
      </c>
      <c r="M120" s="8" t="n">
        <v>57.7999999999997</v>
      </c>
      <c r="N120" s="8" t="n">
        <v>42.5622398894785</v>
      </c>
      <c r="O120" s="8"/>
      <c r="P120" s="8"/>
    </row>
    <row r="121" customFormat="false" ht="12.75" hidden="false" customHeight="false" outlineLevel="0" collapsed="false">
      <c r="K121" s="5" t="n">
        <v>-6.4999999999998</v>
      </c>
      <c r="L121" s="8" t="n">
        <v>59.1817215172474</v>
      </c>
      <c r="M121" s="8" t="n">
        <v>57.6666666666664</v>
      </c>
      <c r="N121" s="8" t="n">
        <v>42.5150548505808</v>
      </c>
      <c r="O121" s="8"/>
      <c r="P121" s="8"/>
    </row>
    <row r="122" customFormat="false" ht="12.75" hidden="false" customHeight="false" outlineLevel="0" collapsed="false">
      <c r="K122" s="5" t="n">
        <v>-6.3999999999998</v>
      </c>
      <c r="L122" s="8" t="n">
        <v>59.0738498686194</v>
      </c>
      <c r="M122" s="8" t="n">
        <v>57.5333333333331</v>
      </c>
      <c r="N122" s="8" t="n">
        <v>42.4677892625589</v>
      </c>
      <c r="O122" s="8"/>
      <c r="P122" s="8"/>
    </row>
    <row r="123" customFormat="false" ht="12.75" hidden="false" customHeight="false" outlineLevel="0" collapsed="false">
      <c r="K123" s="5" t="n">
        <v>-6.2999999999998</v>
      </c>
      <c r="L123" s="8" t="n">
        <v>58.9658972927006</v>
      </c>
      <c r="M123" s="8" t="n">
        <v>57.3999999999997</v>
      </c>
      <c r="N123" s="8" t="n">
        <v>42.4204427472462</v>
      </c>
      <c r="O123" s="8"/>
      <c r="P123" s="8"/>
    </row>
    <row r="124" customFormat="false" ht="12.75" hidden="false" customHeight="false" outlineLevel="0" collapsed="false">
      <c r="K124" s="5" t="n">
        <v>-6.1999999999998</v>
      </c>
      <c r="L124" s="8" t="n">
        <v>58.8578634081567</v>
      </c>
      <c r="M124" s="8" t="n">
        <v>57.2666666666664</v>
      </c>
      <c r="N124" s="8" t="n">
        <v>42.3730149233083</v>
      </c>
      <c r="O124" s="8"/>
      <c r="P124" s="8"/>
    </row>
    <row r="125" customFormat="false" ht="12.75" hidden="false" customHeight="false" outlineLevel="0" collapsed="false">
      <c r="K125" s="5" t="n">
        <v>-6.0999999999998</v>
      </c>
      <c r="L125" s="8" t="n">
        <v>58.7497478304469</v>
      </c>
      <c r="M125" s="8" t="n">
        <v>57.1333333333331</v>
      </c>
      <c r="N125" s="8" t="n">
        <v>42.3255054062046</v>
      </c>
      <c r="O125" s="8"/>
      <c r="P125" s="8"/>
    </row>
    <row r="126" customFormat="false" ht="12.75" hidden="false" customHeight="false" outlineLevel="0" collapsed="false">
      <c r="K126" s="5" t="n">
        <v>-5.9999999999998</v>
      </c>
      <c r="L126" s="8" t="n">
        <v>58.6415501717855</v>
      </c>
      <c r="M126" s="8" t="n">
        <v>56.9999999999997</v>
      </c>
      <c r="N126" s="8" t="n">
        <v>42.2779138081492</v>
      </c>
      <c r="O126" s="8"/>
      <c r="P126" s="8"/>
    </row>
    <row r="127" customFormat="false" ht="12.75" hidden="false" customHeight="false" outlineLevel="0" collapsed="false">
      <c r="K127" s="5" t="n">
        <v>-5.8999999999998</v>
      </c>
      <c r="L127" s="8" t="n">
        <v>58.5332700411021</v>
      </c>
      <c r="M127" s="8" t="n">
        <v>56.8666666666664</v>
      </c>
      <c r="N127" s="8" t="n">
        <v>42.2302397380719</v>
      </c>
      <c r="O127" s="8"/>
      <c r="P127" s="8"/>
    </row>
    <row r="128" customFormat="false" ht="12.75" hidden="false" customHeight="false" outlineLevel="0" collapsed="false">
      <c r="K128" s="5" t="n">
        <v>-5.7999999999998</v>
      </c>
      <c r="L128" s="8" t="n">
        <v>58.4249070440017</v>
      </c>
      <c r="M128" s="8" t="n">
        <v>56.7333333333331</v>
      </c>
      <c r="N128" s="8" t="n">
        <v>42.1824828015776</v>
      </c>
      <c r="O128" s="8"/>
      <c r="P128" s="8"/>
    </row>
    <row r="129" customFormat="false" ht="12.75" hidden="false" customHeight="false" outlineLevel="0" collapsed="false">
      <c r="K129" s="5" t="n">
        <v>-5.6999999999998</v>
      </c>
      <c r="L129" s="8" t="n">
        <v>58.3164607827237</v>
      </c>
      <c r="M129" s="8" t="n">
        <v>56.5999999999997</v>
      </c>
      <c r="N129" s="8" t="n">
        <v>42.1346426009056</v>
      </c>
      <c r="O129" s="8"/>
      <c r="P129" s="8"/>
    </row>
    <row r="130" customFormat="false" ht="12.75" hidden="false" customHeight="false" outlineLevel="0" collapsed="false">
      <c r="K130" s="5" t="n">
        <v>-5.5999999999998</v>
      </c>
      <c r="L130" s="8" t="n">
        <v>58.2079308561005</v>
      </c>
      <c r="M130" s="8" t="n">
        <v>56.4666666666664</v>
      </c>
      <c r="N130" s="8" t="n">
        <v>42.0867187348885</v>
      </c>
      <c r="O130" s="8"/>
      <c r="P130" s="8"/>
    </row>
    <row r="131" customFormat="false" ht="12.75" hidden="false" customHeight="false" outlineLevel="0" collapsed="false">
      <c r="K131" s="5" t="n">
        <v>-5.4999999999998</v>
      </c>
      <c r="L131" s="8" t="n">
        <v>58.0993168595154</v>
      </c>
      <c r="M131" s="8" t="n">
        <v>56.3333333333331</v>
      </c>
      <c r="N131" s="8" t="n">
        <v>42.0387107989095</v>
      </c>
      <c r="O131" s="8"/>
      <c r="P131" s="8"/>
    </row>
    <row r="132" customFormat="false" ht="12.75" hidden="false" customHeight="false" outlineLevel="0" collapsed="false">
      <c r="K132" s="5" t="n">
        <v>-5.3999999999998</v>
      </c>
      <c r="L132" s="8" t="n">
        <v>57.99061838486</v>
      </c>
      <c r="M132" s="8" t="n">
        <v>56.1999999999997</v>
      </c>
      <c r="N132" s="8" t="n">
        <v>41.9906183848602</v>
      </c>
      <c r="O132" s="8"/>
      <c r="P132" s="8"/>
    </row>
    <row r="133" customFormat="false" ht="12.75" hidden="false" customHeight="false" outlineLevel="0" collapsed="false">
      <c r="K133" s="5" t="n">
        <v>-5.2999999999998</v>
      </c>
      <c r="L133" s="8" t="n">
        <v>57.8818350204904</v>
      </c>
      <c r="M133" s="8" t="n">
        <v>56.0666666666664</v>
      </c>
      <c r="N133" s="8" t="n">
        <v>41.9424410810966</v>
      </c>
      <c r="O133" s="8"/>
      <c r="P133" s="8"/>
    </row>
    <row r="134" customFormat="false" ht="12.75" hidden="false" customHeight="false" outlineLevel="0" collapsed="false">
      <c r="K134" s="5" t="n">
        <v>-5.1999999999998</v>
      </c>
      <c r="L134" s="8" t="n">
        <v>57.7729663511832</v>
      </c>
      <c r="M134" s="8" t="n">
        <v>55.9333333333331</v>
      </c>
      <c r="N134" s="8" t="n">
        <v>41.8941784723955</v>
      </c>
      <c r="O134" s="8"/>
      <c r="P134" s="8"/>
    </row>
    <row r="135" customFormat="false" ht="12.75" hidden="false" customHeight="false" outlineLevel="0" collapsed="false">
      <c r="K135" s="5" t="n">
        <v>-5.0999999999998</v>
      </c>
      <c r="L135" s="8" t="n">
        <v>57.6640119580906</v>
      </c>
      <c r="M135" s="8" t="n">
        <v>55.7999999999997</v>
      </c>
      <c r="N135" s="8" t="n">
        <v>41.8458301399089</v>
      </c>
      <c r="O135" s="8"/>
      <c r="P135" s="8"/>
    </row>
    <row r="136" customFormat="false" ht="12.75" hidden="false" customHeight="false" outlineLevel="0" collapsed="false">
      <c r="K136" s="5" t="n">
        <v>-4.9999999999998</v>
      </c>
      <c r="L136" s="8" t="n">
        <v>57.5549714186946</v>
      </c>
      <c r="M136" s="8" t="n">
        <v>55.6666666666664</v>
      </c>
      <c r="N136" s="8" t="n">
        <v>41.797395661119</v>
      </c>
      <c r="O136" s="8"/>
      <c r="P136" s="8"/>
    </row>
    <row r="137" customFormat="false" ht="12.75" hidden="false" customHeight="false" outlineLevel="0" collapsed="false">
      <c r="K137" s="5" t="n">
        <v>-4.8999999999998</v>
      </c>
      <c r="L137" s="8" t="n">
        <v>57.4458443067608</v>
      </c>
      <c r="M137" s="8" t="n">
        <v>55.5333333333331</v>
      </c>
      <c r="N137" s="8" t="n">
        <v>41.7488746097912</v>
      </c>
      <c r="O137" s="8"/>
      <c r="P137" s="8"/>
    </row>
    <row r="138" customFormat="false" ht="12.75" hidden="false" customHeight="false" outlineLevel="0" collapsed="false">
      <c r="K138" s="5" t="n">
        <v>-4.7999999999998</v>
      </c>
      <c r="L138" s="8" t="n">
        <v>57.3366301922911</v>
      </c>
      <c r="M138" s="8" t="n">
        <v>55.3999999999997</v>
      </c>
      <c r="N138" s="8" t="n">
        <v>41.7002665559275</v>
      </c>
      <c r="O138" s="8"/>
      <c r="P138" s="8"/>
    </row>
    <row r="139" customFormat="false" ht="12.75" hidden="false" customHeight="false" outlineLevel="0" collapsed="false">
      <c r="K139" s="5" t="n">
        <v>-4.6999999999998</v>
      </c>
      <c r="L139" s="8" t="n">
        <v>57.2273286414756</v>
      </c>
      <c r="M139" s="8" t="n">
        <v>55.2666666666664</v>
      </c>
      <c r="N139" s="8" t="n">
        <v>41.6515710657181</v>
      </c>
      <c r="O139" s="8"/>
      <c r="P139" s="8"/>
    </row>
    <row r="140" customFormat="false" ht="12.75" hidden="false" customHeight="false" outlineLevel="0" collapsed="false">
      <c r="K140" s="5" t="n">
        <v>-4.5999999999998</v>
      </c>
      <c r="L140" s="8" t="n">
        <v>57.1179392166441</v>
      </c>
      <c r="M140" s="8" t="n">
        <v>55.1333333333331</v>
      </c>
      <c r="N140" s="8" t="n">
        <v>41.6027877014927</v>
      </c>
      <c r="O140" s="8"/>
      <c r="P140" s="8"/>
    </row>
    <row r="141" customFormat="false" ht="12.75" hidden="false" customHeight="false" outlineLevel="0" collapsed="false">
      <c r="K141" s="5" t="n">
        <v>-4.4999999999998</v>
      </c>
      <c r="L141" s="8" t="n">
        <v>57.0084614762166</v>
      </c>
      <c r="M141" s="8" t="n">
        <v>54.9999999999997</v>
      </c>
      <c r="N141" s="8" t="n">
        <v>41.5539160216713</v>
      </c>
      <c r="O141" s="8"/>
      <c r="P141" s="8"/>
    </row>
    <row r="142" customFormat="false" ht="12.75" hidden="false" customHeight="false" outlineLevel="0" collapsed="false">
      <c r="K142" s="5" t="n">
        <v>-4.3999999999998</v>
      </c>
      <c r="L142" s="8" t="n">
        <v>56.8988949746524</v>
      </c>
      <c r="M142" s="8" t="n">
        <v>54.8666666666664</v>
      </c>
      <c r="N142" s="8" t="n">
        <v>41.5049555807131</v>
      </c>
      <c r="O142" s="8"/>
      <c r="P142" s="8"/>
    </row>
    <row r="143" customFormat="false" ht="12.75" hidden="false" customHeight="false" outlineLevel="0" collapsed="false">
      <c r="K143" s="5" t="n">
        <v>-4.2999999999998</v>
      </c>
      <c r="L143" s="8" t="n">
        <v>56.7892392623994</v>
      </c>
      <c r="M143" s="8" t="n">
        <v>54.7333333333331</v>
      </c>
      <c r="N143" s="8" t="n">
        <v>41.4559059290662</v>
      </c>
      <c r="O143" s="8"/>
      <c r="P143" s="8"/>
    </row>
    <row r="144" customFormat="false" ht="12.75" hidden="false" customHeight="false" outlineLevel="0" collapsed="false">
      <c r="K144" s="5" t="n">
        <v>-4.1999999999998</v>
      </c>
      <c r="L144" s="8" t="n">
        <v>56.6794938858415</v>
      </c>
      <c r="M144" s="8" t="n">
        <v>54.5999999999997</v>
      </c>
      <c r="N144" s="8" t="n">
        <v>41.4067666131143</v>
      </c>
      <c r="O144" s="8"/>
      <c r="P144" s="8"/>
    </row>
    <row r="145" customFormat="false" ht="12.75" hidden="false" customHeight="false" outlineLevel="0" collapsed="false">
      <c r="K145" s="5" t="n">
        <v>-4.0999999999998</v>
      </c>
      <c r="L145" s="8" t="n">
        <v>56.569658387246</v>
      </c>
      <c r="M145" s="8" t="n">
        <v>54.4666666666664</v>
      </c>
      <c r="N145" s="8" t="n">
        <v>41.3575371751249</v>
      </c>
      <c r="O145" s="8"/>
      <c r="P145" s="8"/>
    </row>
    <row r="146" customFormat="false" ht="12.75" hidden="false" customHeight="false" outlineLevel="0" collapsed="false">
      <c r="K146" s="5" t="n">
        <v>-3.9999999999998</v>
      </c>
      <c r="L146" s="8" t="n">
        <v>56.4597323047094</v>
      </c>
      <c r="M146" s="8" t="n">
        <v>54.3333333333331</v>
      </c>
      <c r="N146" s="8" t="n">
        <v>41.3082171531944</v>
      </c>
      <c r="O146" s="8"/>
      <c r="P146" s="8"/>
    </row>
    <row r="147" customFormat="false" ht="12.75" hidden="false" customHeight="false" outlineLevel="0" collapsed="false">
      <c r="K147" s="5" t="n">
        <v>-3.8999999999998</v>
      </c>
      <c r="L147" s="8" t="n">
        <v>56.3497151721026</v>
      </c>
      <c r="M147" s="8" t="n">
        <v>54.1999999999997</v>
      </c>
      <c r="N147" s="8" t="n">
        <v>41.2588060811937</v>
      </c>
      <c r="O147" s="8"/>
      <c r="P147" s="8"/>
    </row>
    <row r="148" customFormat="false" ht="12.75" hidden="false" customHeight="false" outlineLevel="0" collapsed="false">
      <c r="K148" s="5" t="n">
        <v>-3.7999999999998</v>
      </c>
      <c r="L148" s="8" t="n">
        <v>56.2396065190153</v>
      </c>
      <c r="M148" s="8" t="n">
        <v>54.0666666666664</v>
      </c>
      <c r="N148" s="8" t="n">
        <v>41.2093034887124</v>
      </c>
      <c r="O148" s="8"/>
      <c r="P148" s="8"/>
    </row>
    <row r="149" customFormat="false" ht="12.75" hidden="false" customHeight="false" outlineLevel="0" collapsed="false">
      <c r="K149" s="5" t="n">
        <v>-3.6999999999998</v>
      </c>
      <c r="L149" s="8" t="n">
        <v>56.1294058706988</v>
      </c>
      <c r="M149" s="8" t="n">
        <v>53.9333333333331</v>
      </c>
      <c r="N149" s="8" t="n">
        <v>41.159708901002</v>
      </c>
      <c r="O149" s="8"/>
      <c r="P149" s="8"/>
    </row>
    <row r="150" customFormat="false" ht="12.75" hidden="false" customHeight="false" outlineLevel="0" collapsed="false">
      <c r="K150" s="5" t="n">
        <v>-3.5999999999998</v>
      </c>
      <c r="L150" s="8" t="n">
        <v>56.0191127480089</v>
      </c>
      <c r="M150" s="8" t="n">
        <v>53.7999999999997</v>
      </c>
      <c r="N150" s="8" t="n">
        <v>41.1100218389181</v>
      </c>
      <c r="O150" s="8"/>
      <c r="P150" s="8"/>
    </row>
    <row r="151" customFormat="false" ht="12.75" hidden="false" customHeight="false" outlineLevel="0" collapsed="false">
      <c r="K151" s="5" t="n">
        <v>-3.4999999999998</v>
      </c>
      <c r="L151" s="8" t="n">
        <v>55.9087266673464</v>
      </c>
      <c r="M151" s="8" t="n">
        <v>53.6666666666664</v>
      </c>
      <c r="N151" s="8" t="n">
        <v>41.0602418188617</v>
      </c>
      <c r="O151" s="8"/>
      <c r="P151" s="8"/>
    </row>
    <row r="152" customFormat="false" ht="12.75" hidden="false" customHeight="false" outlineLevel="0" collapsed="false">
      <c r="K152" s="5" t="n">
        <v>-3.3999999999998</v>
      </c>
      <c r="L152" s="8" t="n">
        <v>55.7982471405982</v>
      </c>
      <c r="M152" s="8" t="n">
        <v>53.5333333333331</v>
      </c>
      <c r="N152" s="8" t="n">
        <v>41.0103683527195</v>
      </c>
      <c r="O152" s="8"/>
      <c r="P152" s="8"/>
    </row>
    <row r="153" customFormat="false" ht="12.75" hidden="false" customHeight="false" outlineLevel="0" collapsed="false">
      <c r="K153" s="5" t="n">
        <v>-3.2999999999998</v>
      </c>
      <c r="L153" s="8" t="n">
        <v>55.6876736750755</v>
      </c>
      <c r="M153" s="8" t="n">
        <v>53.3999999999997</v>
      </c>
      <c r="N153" s="8" t="n">
        <v>40.9604009478029</v>
      </c>
      <c r="O153" s="8"/>
      <c r="P153" s="8"/>
    </row>
    <row r="154" customFormat="false" ht="12.75" hidden="false" customHeight="false" outlineLevel="0" collapsed="false">
      <c r="K154" s="5" t="n">
        <v>-3.1999999999998</v>
      </c>
      <c r="L154" s="8" t="n">
        <v>55.5770057734528</v>
      </c>
      <c r="M154" s="8" t="n">
        <v>53.2666666666664</v>
      </c>
      <c r="N154" s="8" t="n">
        <v>40.9103391067863</v>
      </c>
      <c r="O154" s="8"/>
      <c r="P154" s="8"/>
    </row>
    <row r="155" customFormat="false" ht="12.75" hidden="false" customHeight="false" outlineLevel="0" collapsed="false">
      <c r="K155" s="5" t="n">
        <v>-3.0999999999998</v>
      </c>
      <c r="L155" s="8" t="n">
        <v>55.4662429337043</v>
      </c>
      <c r="M155" s="8" t="n">
        <v>53.1333333333331</v>
      </c>
      <c r="N155" s="8" t="n">
        <v>40.8601823276438</v>
      </c>
      <c r="O155" s="8"/>
      <c r="P155" s="8"/>
    </row>
    <row r="156" customFormat="false" ht="12.75" hidden="false" customHeight="false" outlineLevel="0" collapsed="false">
      <c r="K156" s="5" t="n">
        <v>-2.9999999999998</v>
      </c>
      <c r="L156" s="8" t="n">
        <v>55.3553846490399</v>
      </c>
      <c r="M156" s="8" t="n">
        <v>52.9999999999997</v>
      </c>
      <c r="N156" s="8" t="n">
        <v>40.8099301035855</v>
      </c>
      <c r="O156" s="8"/>
      <c r="P156" s="8"/>
    </row>
    <row r="157" customFormat="false" ht="12.75" hidden="false" customHeight="false" outlineLevel="0" collapsed="false">
      <c r="K157" s="5" t="n">
        <v>-2.8999999999998</v>
      </c>
      <c r="L157" s="8" t="n">
        <v>55.2444304078403</v>
      </c>
      <c r="M157" s="8" t="n">
        <v>52.8666666666664</v>
      </c>
      <c r="N157" s="8" t="n">
        <v>40.7595819229919</v>
      </c>
      <c r="O157" s="8"/>
      <c r="P157" s="8"/>
    </row>
    <row r="158" customFormat="false" ht="12.75" hidden="false" customHeight="false" outlineLevel="0" collapsed="false">
      <c r="K158" s="5" t="n">
        <v>-2.7999999999998</v>
      </c>
      <c r="L158" s="8" t="n">
        <v>55.1333796935899</v>
      </c>
      <c r="M158" s="8" t="n">
        <v>52.7333333333331</v>
      </c>
      <c r="N158" s="8" t="n">
        <v>40.7091372693476</v>
      </c>
      <c r="O158" s="8"/>
      <c r="P158" s="8"/>
    </row>
    <row r="159" customFormat="false" ht="12.75" hidden="false" customHeight="false" outlineLevel="0" collapsed="false">
      <c r="K159" s="5" t="n">
        <v>-2.6999999999998</v>
      </c>
      <c r="L159" s="8" t="n">
        <v>55.0222319848099</v>
      </c>
      <c r="M159" s="8" t="n">
        <v>52.5999999999997</v>
      </c>
      <c r="N159" s="8" t="n">
        <v>40.6585956211736</v>
      </c>
      <c r="O159" s="8"/>
      <c r="P159" s="8"/>
    </row>
    <row r="160" customFormat="false" ht="12.75" hidden="false" customHeight="false" outlineLevel="0" collapsed="false">
      <c r="K160" s="5" t="n">
        <v>-2.5999999999998</v>
      </c>
      <c r="L160" s="8" t="n">
        <v>54.9109867549888</v>
      </c>
      <c r="M160" s="8" t="n">
        <v>52.4666666666664</v>
      </c>
      <c r="N160" s="8" t="n">
        <v>40.6079564519586</v>
      </c>
      <c r="O160" s="8"/>
      <c r="P160" s="8"/>
    </row>
    <row r="161" customFormat="false" ht="12.75" hidden="false" customHeight="false" outlineLevel="0" collapsed="false">
      <c r="K161" s="5" t="n">
        <v>-2.4999999999998</v>
      </c>
      <c r="L161" s="8" t="n">
        <v>54.7996434725129</v>
      </c>
      <c r="M161" s="8" t="n">
        <v>52.3333333333331</v>
      </c>
      <c r="N161" s="8" t="n">
        <v>40.5572192300888</v>
      </c>
      <c r="O161" s="8"/>
      <c r="P161" s="8"/>
    </row>
    <row r="162" customFormat="false" ht="12.75" hidden="false" customHeight="false" outlineLevel="0" collapsed="false">
      <c r="K162" s="5" t="n">
        <v>-2.3999999999998</v>
      </c>
      <c r="L162" s="8" t="n">
        <v>54.6882016005943</v>
      </c>
      <c r="M162" s="8" t="n">
        <v>52.1999999999997</v>
      </c>
      <c r="N162" s="8" t="n">
        <v>40.5063834187762</v>
      </c>
      <c r="O162" s="8"/>
      <c r="P162" s="8"/>
    </row>
    <row r="163" customFormat="false" ht="12.75" hidden="false" customHeight="false" outlineLevel="0" collapsed="false">
      <c r="K163" s="5" t="n">
        <v>-2.2999999999998</v>
      </c>
      <c r="L163" s="8" t="n">
        <v>54.5766605971987</v>
      </c>
      <c r="M163" s="8" t="n">
        <v>52.0666666666664</v>
      </c>
      <c r="N163" s="8" t="n">
        <v>40.4554484759867</v>
      </c>
      <c r="O163" s="8"/>
      <c r="P163" s="8"/>
    </row>
    <row r="164" customFormat="false" ht="12.75" hidden="false" customHeight="false" outlineLevel="0" collapsed="false">
      <c r="K164" s="5" t="n">
        <v>-2.1999999999998</v>
      </c>
      <c r="L164" s="8" t="n">
        <v>54.465019914971</v>
      </c>
      <c r="M164" s="8" t="n">
        <v>51.9333333333331</v>
      </c>
      <c r="N164" s="8" t="n">
        <v>40.404413854365</v>
      </c>
      <c r="O164" s="8"/>
      <c r="P164" s="8"/>
    </row>
    <row r="165" customFormat="false" ht="12.75" hidden="false" customHeight="false" outlineLevel="0" collapsed="false">
      <c r="K165" s="5" t="n">
        <v>-2.0999999999998</v>
      </c>
      <c r="L165" s="8" t="n">
        <v>54.3532790011602</v>
      </c>
      <c r="M165" s="8" t="n">
        <v>51.7999999999997</v>
      </c>
      <c r="N165" s="8" t="n">
        <v>40.3532790011604</v>
      </c>
      <c r="O165" s="8"/>
      <c r="P165" s="8"/>
    </row>
    <row r="166" customFormat="false" ht="12.75" hidden="false" customHeight="false" outlineLevel="0" collapsed="false">
      <c r="K166" s="5" t="n">
        <v>-1.9999999999998</v>
      </c>
      <c r="L166" s="8" t="n">
        <v>54.2414372975426</v>
      </c>
      <c r="M166" s="8" t="n">
        <v>51.6666666666664</v>
      </c>
      <c r="N166" s="8" t="n">
        <v>40.3020433581487</v>
      </c>
      <c r="O166" s="8"/>
      <c r="P166" s="8"/>
    </row>
    <row r="167" customFormat="false" ht="12.75" hidden="false" customHeight="false" outlineLevel="0" collapsed="false">
      <c r="K167" s="5" t="n">
        <v>-1.8999999999998</v>
      </c>
      <c r="L167" s="8" t="n">
        <v>54.129494240343</v>
      </c>
      <c r="M167" s="8" t="n">
        <v>51.5333333333331</v>
      </c>
      <c r="N167" s="8" t="n">
        <v>40.2507063615553</v>
      </c>
      <c r="O167" s="8"/>
      <c r="P167" s="8"/>
    </row>
    <row r="168" customFormat="false" ht="12.75" hidden="false" customHeight="false" outlineLevel="0" collapsed="false">
      <c r="K168" s="5" t="n">
        <v>-1.7999999999998</v>
      </c>
      <c r="L168" s="8" t="n">
        <v>54.0174492601559</v>
      </c>
      <c r="M168" s="8" t="n">
        <v>51.3999999999997</v>
      </c>
      <c r="N168" s="8" t="n">
        <v>40.1992674419742</v>
      </c>
      <c r="O168" s="8"/>
      <c r="P168" s="8"/>
    </row>
    <row r="169" customFormat="false" ht="12.75" hidden="false" customHeight="false" outlineLevel="0" collapsed="false">
      <c r="K169" s="5" t="n">
        <v>-1.6999999999998</v>
      </c>
      <c r="L169" s="8" t="n">
        <v>53.9053017818637</v>
      </c>
      <c r="M169" s="8" t="n">
        <v>51.2666666666664</v>
      </c>
      <c r="N169" s="8" t="n">
        <v>40.1477260242881</v>
      </c>
      <c r="O169" s="8"/>
      <c r="P169" s="8"/>
    </row>
    <row r="170" customFormat="false" ht="12.75" hidden="false" customHeight="false" outlineLevel="0" collapsed="false">
      <c r="K170" s="5" t="n">
        <v>-1.5999999999998</v>
      </c>
      <c r="L170" s="8" t="n">
        <v>53.7930512245539</v>
      </c>
      <c r="M170" s="8" t="n">
        <v>51.1333333333331</v>
      </c>
      <c r="N170" s="8" t="n">
        <v>40.0960815275843</v>
      </c>
      <c r="O170" s="8"/>
      <c r="P170" s="8"/>
    </row>
    <row r="171" customFormat="false" ht="12.75" hidden="false" customHeight="false" outlineLevel="0" collapsed="false">
      <c r="K171" s="5" t="n">
        <v>-1.4999999999998</v>
      </c>
      <c r="L171" s="8" t="n">
        <v>53.6806970014353</v>
      </c>
      <c r="M171" s="8" t="n">
        <v>50.9999999999997</v>
      </c>
      <c r="N171" s="8" t="n">
        <v>40.0443333650718</v>
      </c>
      <c r="O171" s="8"/>
      <c r="P171" s="8"/>
    </row>
    <row r="172" customFormat="false" ht="12.75" hidden="false" customHeight="false" outlineLevel="0" collapsed="false">
      <c r="K172" s="5" t="n">
        <v>-1.3999999999998</v>
      </c>
      <c r="L172" s="8" t="n">
        <v>53.5682385197516</v>
      </c>
      <c r="M172" s="8" t="n">
        <v>50.8666666666664</v>
      </c>
      <c r="N172" s="8" t="n">
        <v>39.9924809439942</v>
      </c>
      <c r="O172" s="8"/>
      <c r="P172" s="8"/>
    </row>
    <row r="173" customFormat="false" ht="12.75" hidden="false" customHeight="false" outlineLevel="0" collapsed="false">
      <c r="K173" s="5" t="n">
        <v>-1.2999999999998</v>
      </c>
      <c r="L173" s="8" t="n">
        <v>53.4556751806942</v>
      </c>
      <c r="M173" s="8" t="n">
        <v>50.7333333333331</v>
      </c>
      <c r="N173" s="8" t="n">
        <v>39.9405236655429</v>
      </c>
      <c r="O173" s="8"/>
      <c r="P173" s="8"/>
    </row>
    <row r="174" customFormat="false" ht="12.75" hidden="false" customHeight="false" outlineLevel="0" collapsed="false">
      <c r="K174" s="5" t="n">
        <v>-1.1999999999998</v>
      </c>
      <c r="L174" s="8" t="n">
        <v>53.3430063793128</v>
      </c>
      <c r="M174" s="8" t="n">
        <v>50.5999999999997</v>
      </c>
      <c r="N174" s="8" t="n">
        <v>39.8884609247674</v>
      </c>
      <c r="O174" s="8"/>
      <c r="P174" s="8"/>
    </row>
    <row r="175" customFormat="false" ht="12.75" hidden="false" customHeight="false" outlineLevel="0" collapsed="false">
      <c r="K175" s="5" t="n">
        <v>-1.0999999999998</v>
      </c>
      <c r="L175" s="8" t="n">
        <v>53.2302315044242</v>
      </c>
      <c r="M175" s="8" t="n">
        <v>50.4666666666664</v>
      </c>
      <c r="N175" s="8" t="n">
        <v>39.836292110485</v>
      </c>
      <c r="O175" s="8"/>
      <c r="P175" s="8"/>
    </row>
    <row r="176" customFormat="false" ht="12.75" hidden="false" customHeight="false" outlineLevel="0" collapsed="false">
      <c r="K176" s="5" t="n">
        <v>-0.999999999999801</v>
      </c>
      <c r="L176" s="8" t="n">
        <v>53.1173499385203</v>
      </c>
      <c r="M176" s="8" t="n">
        <v>50.3333333333331</v>
      </c>
      <c r="N176" s="8" t="n">
        <v>39.784016605187</v>
      </c>
      <c r="O176" s="8"/>
      <c r="P176" s="8"/>
    </row>
    <row r="177" customFormat="false" ht="12.75" hidden="false" customHeight="false" outlineLevel="0" collapsed="false">
      <c r="K177" s="5" t="n">
        <v>-0.8999999999998</v>
      </c>
      <c r="L177" s="8" t="n">
        <v>53.0043610576726</v>
      </c>
      <c r="M177" s="8" t="n">
        <v>50.1999999999997</v>
      </c>
      <c r="N177" s="8" t="n">
        <v>39.7316337849454</v>
      </c>
      <c r="O177" s="8"/>
      <c r="P177" s="8"/>
    </row>
    <row r="178" customFormat="false" ht="12.75" hidden="false" customHeight="false" outlineLevel="0" collapsed="false">
      <c r="K178" s="5" t="n">
        <v>-0.799999999999802</v>
      </c>
      <c r="L178" s="8" t="n">
        <v>52.8912642314366</v>
      </c>
      <c r="M178" s="8" t="n">
        <v>50.0666666666664</v>
      </c>
      <c r="N178" s="8" t="n">
        <v>39.6791430193155</v>
      </c>
      <c r="O178" s="8"/>
      <c r="P178" s="8"/>
    </row>
    <row r="179" customFormat="false" ht="12.75" hidden="false" customHeight="false" outlineLevel="0" collapsed="false">
      <c r="K179" s="5" t="n">
        <v>-0.6999999999998</v>
      </c>
      <c r="L179" s="8" t="n">
        <v>52.7780588227533</v>
      </c>
      <c r="M179" s="8" t="n">
        <v>49.9333333333331</v>
      </c>
      <c r="N179" s="8" t="n">
        <v>39.6265436712382</v>
      </c>
      <c r="O179" s="8"/>
      <c r="P179" s="8"/>
    </row>
    <row r="180" customFormat="false" ht="12.75" hidden="false" customHeight="false" outlineLevel="0" collapsed="false">
      <c r="K180" s="5" t="n">
        <v>-0.599999999999799</v>
      </c>
      <c r="L180" s="8" t="n">
        <v>52.6647441878486</v>
      </c>
      <c r="M180" s="8" t="n">
        <v>49.7999999999997</v>
      </c>
      <c r="N180" s="8" t="n">
        <v>39.5738350969397</v>
      </c>
      <c r="O180" s="8"/>
      <c r="P180" s="8"/>
    </row>
    <row r="181" customFormat="false" ht="12.75" hidden="false" customHeight="false" outlineLevel="0" collapsed="false">
      <c r="K181" s="5" t="n">
        <v>-0.499999999999801</v>
      </c>
      <c r="L181" s="8" t="n">
        <v>52.5513196761318</v>
      </c>
      <c r="M181" s="8" t="n">
        <v>49.6666666666664</v>
      </c>
      <c r="N181" s="8" t="n">
        <v>39.5210166458289</v>
      </c>
      <c r="O181" s="8"/>
      <c r="P181" s="8"/>
    </row>
    <row r="182" customFormat="false" ht="12.75" hidden="false" customHeight="false" outlineLevel="0" collapsed="false">
      <c r="K182" s="5" t="n">
        <v>-0.3999999999997</v>
      </c>
      <c r="L182" s="8" t="n">
        <v>52.4377846300905</v>
      </c>
      <c r="M182" s="8" t="n">
        <v>49.5333333333329</v>
      </c>
      <c r="N182" s="8" t="n">
        <v>39.4680876603937</v>
      </c>
      <c r="O182" s="8"/>
      <c r="P182" s="8"/>
    </row>
    <row r="183" customFormat="false" ht="12.75" hidden="false" customHeight="false" outlineLevel="0" collapsed="false">
      <c r="K183" s="5" t="n">
        <v>-0.299999999999699</v>
      </c>
      <c r="L183" s="8" t="n">
        <v>52.3241383851852</v>
      </c>
      <c r="M183" s="8" t="n">
        <v>49.3999999999996</v>
      </c>
      <c r="N183" s="8" t="n">
        <v>39.4150474760945</v>
      </c>
      <c r="O183" s="8"/>
      <c r="P183" s="8"/>
    </row>
    <row r="184" customFormat="false" ht="12.75" hidden="false" customHeight="false" outlineLevel="0" collapsed="false">
      <c r="K184" s="5" t="n">
        <v>-0.199999999999701</v>
      </c>
      <c r="L184" s="8" t="n">
        <v>52.21038026974</v>
      </c>
      <c r="M184" s="8" t="n">
        <v>49.2666666666663</v>
      </c>
      <c r="N184" s="8" t="n">
        <v>39.3618954212553</v>
      </c>
      <c r="O184" s="8"/>
      <c r="P184" s="8"/>
    </row>
    <row r="185" customFormat="false" ht="12.75" hidden="false" customHeight="false" outlineLevel="0" collapsed="false">
      <c r="K185" s="5" t="n">
        <v>-0.0999999999996994</v>
      </c>
      <c r="L185" s="8" t="n">
        <v>52.0965096048323</v>
      </c>
      <c r="M185" s="8" t="n">
        <v>49.1333333333329</v>
      </c>
      <c r="N185" s="8" t="n">
        <v>39.3086308169537</v>
      </c>
      <c r="O185" s="8"/>
      <c r="P185" s="8"/>
    </row>
    <row r="186" customFormat="false" ht="12.75" hidden="false" customHeight="false" outlineLevel="0" collapsed="false">
      <c r="K186" s="5" t="n">
        <v>2.98427949019242E-013</v>
      </c>
      <c r="L186" s="8" t="n">
        <v>51.9825257041798</v>
      </c>
      <c r="M186" s="8" t="n">
        <v>48.9999999999996</v>
      </c>
      <c r="N186" s="8" t="n">
        <v>39.2552529769073</v>
      </c>
      <c r="O186" s="8"/>
      <c r="P186" s="8"/>
    </row>
    <row r="187" customFormat="false" ht="12.75" hidden="false" customHeight="false" outlineLevel="0" collapsed="false">
      <c r="K187" s="5" t="n">
        <v>0.1000000000003</v>
      </c>
      <c r="L187" s="8" t="n">
        <v>51.8684278740256</v>
      </c>
      <c r="M187" s="8" t="n">
        <v>48.8666666666663</v>
      </c>
      <c r="N187" s="8" t="n">
        <v>39.2017612073591</v>
      </c>
      <c r="O187" s="8"/>
      <c r="P187" s="8"/>
    </row>
    <row r="188" customFormat="false" ht="12.75" hidden="false" customHeight="false" outlineLevel="0" collapsed="false">
      <c r="K188" s="5" t="n">
        <v>0.200000000000301</v>
      </c>
      <c r="L188" s="8" t="n">
        <v>51.7542154130198</v>
      </c>
      <c r="M188" s="8" t="n">
        <v>48.7333333333329</v>
      </c>
      <c r="N188" s="8" t="n">
        <v>39.1481548069594</v>
      </c>
      <c r="O188" s="8"/>
      <c r="P188" s="8"/>
    </row>
    <row r="189" customFormat="false" ht="12.75" hidden="false" customHeight="false" outlineLevel="0" collapsed="false">
      <c r="K189" s="5" t="n">
        <v>0.300000000000299</v>
      </c>
      <c r="L189" s="8" t="n">
        <v>51.6398876121003</v>
      </c>
      <c r="M189" s="8" t="n">
        <v>48.5999999999996</v>
      </c>
      <c r="N189" s="8" t="n">
        <v>39.094433066646</v>
      </c>
      <c r="O189" s="8"/>
      <c r="P189" s="8"/>
    </row>
    <row r="190" customFormat="false" ht="12.75" hidden="false" customHeight="false" outlineLevel="0" collapsed="false">
      <c r="K190" s="5" t="n">
        <v>0.400000000000301</v>
      </c>
      <c r="L190" s="8" t="n">
        <v>51.5254437543701</v>
      </c>
      <c r="M190" s="8" t="n">
        <v>48.4666666666663</v>
      </c>
      <c r="N190" s="8" t="n">
        <v>39.0405952695218</v>
      </c>
      <c r="O190" s="8"/>
      <c r="P190" s="8"/>
    </row>
    <row r="191" customFormat="false" ht="12.75" hidden="false" customHeight="false" outlineLevel="0" collapsed="false">
      <c r="K191" s="5" t="n">
        <v>0.500000000000298</v>
      </c>
      <c r="L191" s="8" t="n">
        <v>51.4108831149717</v>
      </c>
      <c r="M191" s="8" t="n">
        <v>48.3333333333329</v>
      </c>
      <c r="N191" s="8" t="n">
        <v>38.9866406907295</v>
      </c>
      <c r="O191" s="8"/>
      <c r="P191" s="8"/>
    </row>
    <row r="192" customFormat="false" ht="12.75" hidden="false" customHeight="false" outlineLevel="0" collapsed="false">
      <c r="K192" s="5" t="n">
        <v>0.6000000000003</v>
      </c>
      <c r="L192" s="8" t="n">
        <v>51.2962049609602</v>
      </c>
      <c r="M192" s="8" t="n">
        <v>48.1999999999996</v>
      </c>
      <c r="N192" s="8" t="n">
        <v>38.932568597324</v>
      </c>
      <c r="O192" s="8"/>
      <c r="P192" s="8"/>
    </row>
    <row r="193" customFormat="false" ht="12.75" hidden="false" customHeight="false" outlineLevel="0" collapsed="false">
      <c r="K193" s="5" t="n">
        <v>0.700000000000301</v>
      </c>
      <c r="L193" s="8" t="n">
        <v>51.1814085511725</v>
      </c>
      <c r="M193" s="8" t="n">
        <v>48.0666666666663</v>
      </c>
      <c r="N193" s="8" t="n">
        <v>38.8783782481424</v>
      </c>
      <c r="O193" s="8"/>
      <c r="P193" s="8"/>
    </row>
    <row r="194" customFormat="false" ht="12.75" hidden="false" customHeight="false" outlineLevel="0" collapsed="false">
      <c r="K194" s="5" t="n">
        <v>0.800000000000299</v>
      </c>
      <c r="L194" s="8" t="n">
        <v>51.0664931360941</v>
      </c>
      <c r="M194" s="8" t="n">
        <v>47.9333333333329</v>
      </c>
      <c r="N194" s="8" t="n">
        <v>38.82406889367</v>
      </c>
      <c r="O194" s="8"/>
      <c r="P194" s="8"/>
    </row>
    <row r="195" customFormat="false" ht="12.75" hidden="false" customHeight="false" outlineLevel="0" collapsed="false">
      <c r="K195" s="5" t="n">
        <v>0.900000000000301</v>
      </c>
      <c r="L195" s="8" t="n">
        <v>50.9514579577235</v>
      </c>
      <c r="M195" s="8" t="n">
        <v>47.7999999999996</v>
      </c>
      <c r="N195" s="8" t="n">
        <v>38.7696397759055</v>
      </c>
      <c r="O195" s="8"/>
      <c r="P195" s="8"/>
    </row>
    <row r="196" customFormat="false" ht="12.75" hidden="false" customHeight="false" outlineLevel="0" collapsed="false">
      <c r="K196" s="5" t="n">
        <v>1.0000000000003</v>
      </c>
      <c r="L196" s="8" t="n">
        <v>50.8363022494332</v>
      </c>
      <c r="M196" s="8" t="n">
        <v>47.6666666666663</v>
      </c>
      <c r="N196" s="8" t="n">
        <v>38.7150901282213</v>
      </c>
      <c r="O196" s="8"/>
      <c r="P196" s="8"/>
    </row>
    <row r="197" customFormat="false" ht="12.75" hidden="false" customHeight="false" outlineLevel="0" collapsed="false">
      <c r="K197" s="5" t="n">
        <v>1.1000000000003</v>
      </c>
      <c r="L197" s="8" t="n">
        <v>50.7210252358279</v>
      </c>
      <c r="M197" s="8" t="n">
        <v>47.5333333333329</v>
      </c>
      <c r="N197" s="8" t="n">
        <v>38.660419175222</v>
      </c>
      <c r="O197" s="8"/>
      <c r="P197" s="8"/>
    </row>
    <row r="198" customFormat="false" ht="12.75" hidden="false" customHeight="false" outlineLevel="0" collapsed="false">
      <c r="K198" s="5" t="n">
        <v>1.2000000000003</v>
      </c>
      <c r="L198" s="8" t="n">
        <v>50.6056261325994</v>
      </c>
      <c r="M198" s="8" t="n">
        <v>47.3999999999996</v>
      </c>
      <c r="N198" s="8" t="n">
        <v>38.6056261325996</v>
      </c>
      <c r="O198" s="8"/>
      <c r="P198" s="8"/>
    </row>
    <row r="199" customFormat="false" ht="12.75" hidden="false" customHeight="false" outlineLevel="0" collapsed="false">
      <c r="K199" s="5" t="n">
        <v>1.3000000000003</v>
      </c>
      <c r="L199" s="8" t="n">
        <v>50.490104146379</v>
      </c>
      <c r="M199" s="8" t="n">
        <v>47.2666666666663</v>
      </c>
      <c r="N199" s="8" t="n">
        <v>38.5507102069852</v>
      </c>
      <c r="O199" s="8"/>
      <c r="P199" s="8"/>
    </row>
    <row r="200" customFormat="false" ht="12.75" hidden="false" customHeight="false" outlineLevel="0" collapsed="false">
      <c r="K200" s="5" t="n">
        <v>1.4000000000003</v>
      </c>
      <c r="L200" s="8" t="n">
        <v>50.3744584745859</v>
      </c>
      <c r="M200" s="8" t="n">
        <v>47.1333333333329</v>
      </c>
      <c r="N200" s="8" t="n">
        <v>38.4956705957982</v>
      </c>
      <c r="O200" s="8"/>
      <c r="P200" s="8"/>
    </row>
    <row r="201" customFormat="false" ht="12.75" hidden="false" customHeight="false" outlineLevel="0" collapsed="false">
      <c r="K201" s="5" t="n">
        <v>1.5000000000003</v>
      </c>
      <c r="L201" s="8" t="n">
        <v>50.2586883052731</v>
      </c>
      <c r="M201" s="8" t="n">
        <v>46.9999999999996</v>
      </c>
      <c r="N201" s="8" t="n">
        <v>38.4405064870914</v>
      </c>
      <c r="O201" s="8"/>
      <c r="P201" s="8"/>
    </row>
    <row r="202" customFormat="false" ht="12.75" hidden="false" customHeight="false" outlineLevel="0" collapsed="false">
      <c r="K202" s="5" t="n">
        <v>1.6000000000003</v>
      </c>
      <c r="L202" s="8" t="n">
        <v>50.1427928169688</v>
      </c>
      <c r="M202" s="8" t="n">
        <v>46.8666666666663</v>
      </c>
      <c r="N202" s="8" t="n">
        <v>38.3852170593932</v>
      </c>
      <c r="O202" s="8"/>
      <c r="P202" s="8"/>
    </row>
    <row r="203" customFormat="false" ht="12.75" hidden="false" customHeight="false" outlineLevel="0" collapsed="false">
      <c r="K203" s="5" t="n">
        <v>1.7000000000003</v>
      </c>
      <c r="L203" s="8" t="n">
        <v>50.0267711785156</v>
      </c>
      <c r="M203" s="8" t="n">
        <v>46.7333333333329</v>
      </c>
      <c r="N203" s="8" t="n">
        <v>38.3298014815461</v>
      </c>
      <c r="O203" s="8"/>
      <c r="P203" s="8"/>
    </row>
    <row r="204" customFormat="false" ht="12.75" hidden="false" customHeight="false" outlineLevel="0" collapsed="false">
      <c r="K204" s="5" t="n">
        <v>1.8000000000003</v>
      </c>
      <c r="L204" s="8" t="n">
        <v>49.9106225489052</v>
      </c>
      <c r="M204" s="8" t="n">
        <v>46.5999999999996</v>
      </c>
      <c r="N204" s="8" t="n">
        <v>38.2742589125418</v>
      </c>
      <c r="O204" s="8"/>
      <c r="P204" s="8"/>
    </row>
    <row r="205" customFormat="false" ht="12.75" hidden="false" customHeight="false" outlineLevel="0" collapsed="false">
      <c r="K205" s="5" t="n">
        <v>1.9000000000003</v>
      </c>
      <c r="L205" s="8" t="n">
        <v>49.7943460771096</v>
      </c>
      <c r="M205" s="8" t="n">
        <v>46.4666666666663</v>
      </c>
      <c r="N205" s="8" t="n">
        <v>38.2185885013522</v>
      </c>
      <c r="O205" s="8"/>
      <c r="P205" s="8"/>
    </row>
    <row r="206" customFormat="false" ht="12.75" hidden="false" customHeight="false" outlineLevel="0" collapsed="false">
      <c r="K206" s="5" t="n">
        <v>2.0000000000003</v>
      </c>
      <c r="L206" s="8" t="n">
        <v>49.6779409019088</v>
      </c>
      <c r="M206" s="8" t="n">
        <v>46.3333333333329</v>
      </c>
      <c r="N206" s="8" t="n">
        <v>38.1627893867575</v>
      </c>
      <c r="O206" s="8"/>
      <c r="P206" s="8"/>
    </row>
    <row r="207" customFormat="false" ht="12.75" hidden="false" customHeight="false" outlineLevel="0" collapsed="false">
      <c r="K207" s="5" t="n">
        <v>2.1000000000003</v>
      </c>
      <c r="L207" s="8" t="n">
        <v>49.5614061517143</v>
      </c>
      <c r="M207" s="8" t="n">
        <v>46.1999999999996</v>
      </c>
      <c r="N207" s="8" t="n">
        <v>38.106860697169</v>
      </c>
      <c r="O207" s="8"/>
      <c r="P207" s="8"/>
    </row>
    <row r="208" customFormat="false" ht="12.75" hidden="false" customHeight="false" outlineLevel="0" collapsed="false">
      <c r="K208" s="5" t="n">
        <v>2.2000000000003</v>
      </c>
      <c r="L208" s="8" t="n">
        <v>49.4447409443887</v>
      </c>
      <c r="M208" s="8" t="n">
        <v>46.0666666666663</v>
      </c>
      <c r="N208" s="8" t="n">
        <v>38.0508015504495</v>
      </c>
      <c r="O208" s="8"/>
      <c r="P208" s="8"/>
    </row>
    <row r="209" customFormat="false" ht="12.75" hidden="false" customHeight="false" outlineLevel="0" collapsed="false">
      <c r="K209" s="5" t="n">
        <v>2.3000000000003</v>
      </c>
      <c r="L209" s="8" t="n">
        <v>49.3279443870614</v>
      </c>
      <c r="M209" s="8" t="n">
        <v>45.9333333333329</v>
      </c>
      <c r="N209" s="8" t="n">
        <v>37.9946110537282</v>
      </c>
      <c r="O209" s="8"/>
      <c r="P209" s="8"/>
    </row>
    <row r="210" customFormat="false" ht="12.75" hidden="false" customHeight="false" outlineLevel="0" collapsed="false">
      <c r="K210" s="5" t="n">
        <v>2.4000000000003</v>
      </c>
      <c r="L210" s="8" t="n">
        <v>49.2110155759394</v>
      </c>
      <c r="M210" s="8" t="n">
        <v>45.7999999999996</v>
      </c>
      <c r="N210" s="8" t="n">
        <v>37.9382883032123</v>
      </c>
      <c r="O210" s="8"/>
      <c r="P210" s="8"/>
    </row>
    <row r="211" customFormat="false" ht="12.75" hidden="false" customHeight="false" outlineLevel="0" collapsed="false">
      <c r="K211" s="5" t="n">
        <v>2.5000000000003</v>
      </c>
      <c r="L211" s="8" t="n">
        <v>49.0939535961148</v>
      </c>
      <c r="M211" s="8" t="n">
        <v>45.6666666666663</v>
      </c>
      <c r="N211" s="8" t="n">
        <v>37.8818323839937</v>
      </c>
      <c r="O211" s="8"/>
      <c r="P211" s="8"/>
    </row>
    <row r="212" customFormat="false" ht="12.75" hidden="false" customHeight="false" outlineLevel="0" collapsed="false">
      <c r="K212" s="5" t="n">
        <v>2.6000000000003</v>
      </c>
      <c r="L212" s="8" t="n">
        <v>48.9767575213667</v>
      </c>
      <c r="M212" s="8" t="n">
        <v>45.5333333333329</v>
      </c>
      <c r="N212" s="8" t="n">
        <v>37.8252423698517</v>
      </c>
      <c r="O212" s="8"/>
      <c r="P212" s="8"/>
    </row>
    <row r="213" customFormat="false" ht="12.75" hidden="false" customHeight="false" outlineLevel="0" collapsed="false">
      <c r="K213" s="5" t="n">
        <v>2.7000000000003</v>
      </c>
      <c r="L213" s="8" t="n">
        <v>48.8594264139593</v>
      </c>
      <c r="M213" s="8" t="n">
        <v>45.3999999999996</v>
      </c>
      <c r="N213" s="8" t="n">
        <v>37.7685173230504</v>
      </c>
      <c r="O213" s="8"/>
      <c r="P213" s="8"/>
    </row>
    <row r="214" customFormat="false" ht="12.75" hidden="false" customHeight="false" outlineLevel="0" collapsed="false">
      <c r="K214" s="5" t="n">
        <v>2.8000000000003</v>
      </c>
      <c r="L214" s="8" t="n">
        <v>48.7419593244351</v>
      </c>
      <c r="M214" s="8" t="n">
        <v>45.2666666666663</v>
      </c>
      <c r="N214" s="8" t="n">
        <v>37.7116562941322</v>
      </c>
      <c r="O214" s="8"/>
      <c r="P214" s="8"/>
    </row>
    <row r="215" customFormat="false" ht="12.75" hidden="false" customHeight="false" outlineLevel="0" collapsed="false">
      <c r="K215" s="5" t="n">
        <v>2.9000000000003</v>
      </c>
      <c r="L215" s="8" t="n">
        <v>48.6243552914027</v>
      </c>
      <c r="M215" s="8" t="n">
        <v>45.1333333333329</v>
      </c>
      <c r="N215" s="8" t="n">
        <v>37.6546583217059</v>
      </c>
      <c r="O215" s="8"/>
      <c r="P215" s="8"/>
    </row>
    <row r="216" customFormat="false" ht="12.75" hidden="false" customHeight="false" outlineLevel="0" collapsed="false">
      <c r="K216" s="5" t="n">
        <v>3.0000000000003</v>
      </c>
      <c r="L216" s="8" t="n">
        <v>48.5066133413205</v>
      </c>
      <c r="M216" s="8" t="n">
        <v>44.9999999999996</v>
      </c>
      <c r="N216" s="8" t="n">
        <v>37.5975224322297</v>
      </c>
      <c r="O216" s="8"/>
      <c r="P216" s="8"/>
    </row>
    <row r="217" customFormat="false" ht="12.75" hidden="false" customHeight="false" outlineLevel="0" collapsed="false">
      <c r="K217" s="5" t="n">
        <v>3.1000000000003</v>
      </c>
      <c r="L217" s="8" t="n">
        <v>48.3887324882742</v>
      </c>
      <c r="M217" s="8" t="n">
        <v>44.8666666666663</v>
      </c>
      <c r="N217" s="8" t="n">
        <v>37.5402476397895</v>
      </c>
      <c r="O217" s="8"/>
      <c r="P217" s="8"/>
    </row>
    <row r="218" customFormat="false" ht="12.75" hidden="false" customHeight="false" outlineLevel="0" collapsed="false">
      <c r="K218" s="5" t="n">
        <v>3.2000000000003</v>
      </c>
      <c r="L218" s="8" t="n">
        <v>48.2707117337499</v>
      </c>
      <c r="M218" s="8" t="n">
        <v>44.7333333333329</v>
      </c>
      <c r="N218" s="8" t="n">
        <v>37.4828329458713</v>
      </c>
      <c r="O218" s="8"/>
      <c r="P218" s="8"/>
    </row>
    <row r="219" customFormat="false" ht="12.75" hidden="false" customHeight="false" outlineLevel="0" collapsed="false">
      <c r="K219" s="5" t="n">
        <v>3.3000000000003</v>
      </c>
      <c r="L219" s="8" t="n">
        <v>48.1525500664014</v>
      </c>
      <c r="M219" s="8" t="n">
        <v>44.5999999999996</v>
      </c>
      <c r="N219" s="8" t="n">
        <v>37.4252773391288</v>
      </c>
      <c r="O219" s="8"/>
      <c r="P219" s="8"/>
    </row>
    <row r="220" customFormat="false" ht="12.75" hidden="false" customHeight="false" outlineLevel="0" collapsed="false">
      <c r="K220" s="5" t="n">
        <v>3.4000000000003</v>
      </c>
      <c r="L220" s="8" t="n">
        <v>48.0342464618112</v>
      </c>
      <c r="M220" s="8" t="n">
        <v>44.4666666666663</v>
      </c>
      <c r="N220" s="8" t="n">
        <v>37.3675797951447</v>
      </c>
      <c r="O220" s="8"/>
      <c r="P220" s="8"/>
    </row>
    <row r="221" customFormat="false" ht="12.75" hidden="false" customHeight="false" outlineLevel="0" collapsed="false">
      <c r="K221" s="5" t="n">
        <v>3.5000000000003</v>
      </c>
      <c r="L221" s="8" t="n">
        <v>47.915799882247</v>
      </c>
      <c r="M221" s="8" t="n">
        <v>44.3333333333329</v>
      </c>
      <c r="N221" s="8" t="n">
        <v>37.3097392761866</v>
      </c>
      <c r="O221" s="8"/>
      <c r="P221" s="8"/>
    </row>
    <row r="222" customFormat="false" ht="12.75" hidden="false" customHeight="false" outlineLevel="0" collapsed="false">
      <c r="K222" s="5" t="n">
        <v>3.6000000000003</v>
      </c>
      <c r="L222" s="8" t="n">
        <v>47.797209276411</v>
      </c>
      <c r="M222" s="8" t="n">
        <v>44.1999999999996</v>
      </c>
      <c r="N222" s="8" t="n">
        <v>37.2517547309567</v>
      </c>
      <c r="O222" s="8"/>
      <c r="P222" s="8"/>
    </row>
    <row r="223" customFormat="false" ht="12.75" hidden="false" customHeight="false" outlineLevel="0" collapsed="false">
      <c r="K223" s="5" t="n">
        <v>3.7000000000003</v>
      </c>
      <c r="L223" s="8" t="n">
        <v>47.6784735791837</v>
      </c>
      <c r="M223" s="8" t="n">
        <v>44.0666666666663</v>
      </c>
      <c r="N223" s="8" t="n">
        <v>37.1936250943354</v>
      </c>
      <c r="O223" s="8"/>
      <c r="P223" s="8"/>
    </row>
    <row r="224" customFormat="false" ht="12.75" hidden="false" customHeight="false" outlineLevel="0" collapsed="false">
      <c r="K224" s="5" t="n">
        <v>3.8000000000003</v>
      </c>
      <c r="L224" s="8" t="n">
        <v>47.5595917113613</v>
      </c>
      <c r="M224" s="8" t="n">
        <v>43.9333333333329</v>
      </c>
      <c r="N224" s="8" t="n">
        <v>37.135349287119</v>
      </c>
      <c r="O224" s="8"/>
      <c r="P224" s="8"/>
    </row>
    <row r="225" customFormat="false" ht="12.75" hidden="false" customHeight="false" outlineLevel="0" collapsed="false">
      <c r="K225" s="5" t="n">
        <v>3.9000000000003</v>
      </c>
      <c r="L225" s="8" t="n">
        <v>47.440562579386</v>
      </c>
      <c r="M225" s="8" t="n">
        <v>43.7999999999996</v>
      </c>
      <c r="N225" s="8" t="n">
        <v>37.0769262157498</v>
      </c>
      <c r="O225" s="8"/>
      <c r="P225" s="8"/>
    </row>
    <row r="226" customFormat="false" ht="12.75" hidden="false" customHeight="false" outlineLevel="0" collapsed="false">
      <c r="K226" s="5" t="n">
        <v>4.0000000000003</v>
      </c>
      <c r="L226" s="8" t="n">
        <v>47.3213850750704</v>
      </c>
      <c r="M226" s="8" t="n">
        <v>43.6666666666663</v>
      </c>
      <c r="N226" s="8" t="n">
        <v>37.0183547720403</v>
      </c>
      <c r="O226" s="8"/>
      <c r="P226" s="8"/>
    </row>
    <row r="227" customFormat="false" ht="12.75" hidden="false" customHeight="false" outlineLevel="0" collapsed="false">
      <c r="K227" s="5" t="n">
        <v>4.1000000000003</v>
      </c>
      <c r="L227" s="8" t="n">
        <v>47.2020580753145</v>
      </c>
      <c r="M227" s="8" t="n">
        <v>43.5333333333329</v>
      </c>
      <c r="N227" s="8" t="n">
        <v>36.9596338328904</v>
      </c>
      <c r="O227" s="8"/>
      <c r="P227" s="8"/>
    </row>
    <row r="228" customFormat="false" ht="12.75" hidden="false" customHeight="false" outlineLevel="0" collapsed="false">
      <c r="K228" s="5" t="n">
        <v>4.2000000000003</v>
      </c>
      <c r="L228" s="8" t="n">
        <v>47.0825804418149</v>
      </c>
      <c r="M228" s="8" t="n">
        <v>43.3999999999996</v>
      </c>
      <c r="N228" s="8" t="n">
        <v>36.9007622599969</v>
      </c>
      <c r="O228" s="8"/>
      <c r="P228" s="8"/>
    </row>
    <row r="229" customFormat="false" ht="12.75" hidden="false" customHeight="false" outlineLevel="0" collapsed="false">
      <c r="K229" s="5" t="n">
        <v>4.3000000000003</v>
      </c>
      <c r="L229" s="8" t="n">
        <v>46.9629510207681</v>
      </c>
      <c r="M229" s="8" t="n">
        <v>43.2666666666663</v>
      </c>
      <c r="N229" s="8" t="n">
        <v>36.8417388995561</v>
      </c>
      <c r="O229" s="8"/>
      <c r="P229" s="8"/>
    </row>
    <row r="230" customFormat="false" ht="12.75" hidden="false" customHeight="false" outlineLevel="0" collapsed="false">
      <c r="K230" s="5" t="n">
        <v>4.4000000000003</v>
      </c>
      <c r="L230" s="8" t="n">
        <v>46.8431686425645</v>
      </c>
      <c r="M230" s="8" t="n">
        <v>43.1333333333329</v>
      </c>
      <c r="N230" s="8" t="n">
        <v>36.7825625819586</v>
      </c>
      <c r="O230" s="8"/>
      <c r="P230" s="8"/>
    </row>
    <row r="231" customFormat="false" ht="12.75" hidden="false" customHeight="false" outlineLevel="0" collapsed="false">
      <c r="K231" s="5" t="n">
        <v>4.5000000000003</v>
      </c>
      <c r="L231" s="8" t="n">
        <v>46.7232321214757</v>
      </c>
      <c r="M231" s="8" t="n">
        <v>42.9999999999996</v>
      </c>
      <c r="N231" s="8" t="n">
        <v>36.7232321214759</v>
      </c>
      <c r="O231" s="8"/>
      <c r="P231" s="8"/>
    </row>
    <row r="232" customFormat="false" ht="12.75" hidden="false" customHeight="false" outlineLevel="0" collapsed="false">
      <c r="K232" s="5" t="n">
        <v>4.6000000000003</v>
      </c>
      <c r="L232" s="8" t="n">
        <v>46.6031402553332</v>
      </c>
      <c r="M232" s="8" t="n">
        <v>42.8666666666663</v>
      </c>
      <c r="N232" s="8" t="n">
        <v>36.6637463159394</v>
      </c>
      <c r="O232" s="8"/>
      <c r="P232" s="8"/>
    </row>
    <row r="233" customFormat="false" ht="12.75" hidden="false" customHeight="false" outlineLevel="0" collapsed="false">
      <c r="K233" s="5" t="n">
        <v>4.7000000000003</v>
      </c>
      <c r="L233" s="8" t="n">
        <v>46.4828918251984</v>
      </c>
      <c r="M233" s="8" t="n">
        <v>42.7333333333329</v>
      </c>
      <c r="N233" s="8" t="n">
        <v>36.6041039464107</v>
      </c>
      <c r="O233" s="8"/>
      <c r="P233" s="8"/>
    </row>
    <row r="234" customFormat="false" ht="12.75" hidden="false" customHeight="false" outlineLevel="0" collapsed="false">
      <c r="K234" s="5" t="n">
        <v>4.8000000000003</v>
      </c>
      <c r="L234" s="8" t="n">
        <v>46.3624855950247</v>
      </c>
      <c r="M234" s="8" t="n">
        <v>42.5999999999996</v>
      </c>
      <c r="N234" s="8" t="n">
        <v>36.544303776843</v>
      </c>
      <c r="O234" s="8"/>
      <c r="P234" s="8"/>
    </row>
    <row r="235" customFormat="false" ht="12.75" hidden="false" customHeight="false" outlineLevel="0" collapsed="false">
      <c r="K235" s="5" t="n">
        <v>4.9000000000003</v>
      </c>
      <c r="L235" s="8" t="n">
        <v>46.2419203113098</v>
      </c>
      <c r="M235" s="8" t="n">
        <v>42.4666666666663</v>
      </c>
      <c r="N235" s="8" t="n">
        <v>36.4843445537343</v>
      </c>
      <c r="O235" s="8"/>
      <c r="P235" s="8"/>
    </row>
    <row r="236" customFormat="false" ht="12.75" hidden="false" customHeight="false" outlineLevel="0" collapsed="false">
      <c r="K236" s="5" t="n">
        <v>5.0000000000003</v>
      </c>
      <c r="L236" s="8" t="n">
        <v>46.1211947027396</v>
      </c>
      <c r="M236" s="8" t="n">
        <v>42.3333333333329</v>
      </c>
      <c r="N236" s="8" t="n">
        <v>36.4242250057701</v>
      </c>
      <c r="O236" s="8"/>
      <c r="P236" s="8"/>
    </row>
    <row r="237" customFormat="false" ht="12.75" hidden="false" customHeight="false" outlineLevel="0" collapsed="false">
      <c r="K237" s="5" t="n">
        <v>5.1000000000003</v>
      </c>
      <c r="L237" s="8" t="n">
        <v>46.0003074798216</v>
      </c>
      <c r="M237" s="8" t="n">
        <v>42.1999999999996</v>
      </c>
      <c r="N237" s="8" t="n">
        <v>36.3639438434581</v>
      </c>
      <c r="O237" s="8"/>
      <c r="P237" s="8"/>
    </row>
    <row r="238" customFormat="false" ht="12.75" hidden="false" customHeight="false" outlineLevel="0" collapsed="false">
      <c r="K238" s="5" t="n">
        <v>5.2000000000003</v>
      </c>
      <c r="L238" s="8" t="n">
        <v>45.879257334509</v>
      </c>
      <c r="M238" s="8" t="n">
        <v>42.0666666666663</v>
      </c>
      <c r="N238" s="8" t="n">
        <v>36.3034997587516</v>
      </c>
      <c r="O238" s="8"/>
      <c r="P238" s="8"/>
    </row>
    <row r="239" customFormat="false" ht="12.75" hidden="false" customHeight="false" outlineLevel="0" collapsed="false">
      <c r="K239" s="5" t="n">
        <v>5.3000000000003</v>
      </c>
      <c r="L239" s="8" t="n">
        <v>45.7580429398149</v>
      </c>
      <c r="M239" s="8" t="n">
        <v>41.9333333333329</v>
      </c>
      <c r="N239" s="8" t="n">
        <v>36.2428914246636</v>
      </c>
      <c r="O239" s="8"/>
      <c r="P239" s="8"/>
    </row>
    <row r="240" customFormat="false" ht="12.75" hidden="false" customHeight="false" outlineLevel="0" collapsed="false">
      <c r="K240" s="5" t="n">
        <v>5.4000000000003</v>
      </c>
      <c r="L240" s="8" t="n">
        <v>45.6366629494151</v>
      </c>
      <c r="M240" s="8" t="n">
        <v>41.7999999999996</v>
      </c>
      <c r="N240" s="8" t="n">
        <v>36.1821174948698</v>
      </c>
      <c r="O240" s="8"/>
      <c r="P240" s="8"/>
    </row>
    <row r="241" customFormat="false" ht="12.75" hidden="false" customHeight="false" outlineLevel="0" collapsed="false">
      <c r="K241" s="5" t="n">
        <v>5.5000000000003</v>
      </c>
      <c r="L241" s="8" t="n">
        <v>45.5151159972405</v>
      </c>
      <c r="M241" s="8" t="n">
        <v>41.6666666666663</v>
      </c>
      <c r="N241" s="8" t="n">
        <v>36.1211766033013</v>
      </c>
      <c r="O241" s="8"/>
      <c r="P241" s="8"/>
    </row>
    <row r="242" customFormat="false" ht="12.75" hidden="false" customHeight="false" outlineLevel="0" collapsed="false">
      <c r="K242" s="5" t="n">
        <v>5.6000000000003</v>
      </c>
      <c r="L242" s="8" t="n">
        <v>45.3934006970584</v>
      </c>
      <c r="M242" s="8" t="n">
        <v>41.5333333333329</v>
      </c>
      <c r="N242" s="8" t="n">
        <v>36.0600673637252</v>
      </c>
      <c r="O242" s="8"/>
      <c r="P242" s="8"/>
    </row>
    <row r="243" customFormat="false" ht="12.75" hidden="false" customHeight="false" outlineLevel="0" collapsed="false">
      <c r="K243" s="5" t="n">
        <v>5.7000000000003</v>
      </c>
      <c r="L243" s="8" t="n">
        <v>45.2715156420415</v>
      </c>
      <c r="M243" s="8" t="n">
        <v>41.3999999999996</v>
      </c>
      <c r="N243" s="8" t="n">
        <v>35.9987883693144</v>
      </c>
      <c r="O243" s="8"/>
      <c r="P243" s="8"/>
    </row>
    <row r="244" customFormat="false" ht="12.75" hidden="false" customHeight="false" outlineLevel="0" collapsed="false">
      <c r="K244" s="5" t="n">
        <v>5.8000000000003</v>
      </c>
      <c r="L244" s="8" t="n">
        <v>45.1494594043256</v>
      </c>
      <c r="M244" s="8" t="n">
        <v>41.2666666666663</v>
      </c>
      <c r="N244" s="8" t="n">
        <v>35.9373381922046</v>
      </c>
      <c r="O244" s="8"/>
      <c r="P244" s="8"/>
    </row>
    <row r="245" customFormat="false" ht="12.75" hidden="false" customHeight="false" outlineLevel="0" collapsed="false">
      <c r="K245" s="5" t="n">
        <v>5.9000000000003</v>
      </c>
      <c r="L245" s="8" t="n">
        <v>45.0272305345541</v>
      </c>
      <c r="M245" s="8" t="n">
        <v>41.1333333333329</v>
      </c>
      <c r="N245" s="8" t="n">
        <v>35.8757153830391</v>
      </c>
      <c r="O245" s="8"/>
      <c r="P245" s="8"/>
    </row>
    <row r="246" customFormat="false" ht="12.75" hidden="false" customHeight="false" outlineLevel="0" collapsed="false">
      <c r="K246" s="5" t="n">
        <v>6.0000000000003</v>
      </c>
      <c r="L246" s="8" t="n">
        <v>44.9048275614101</v>
      </c>
      <c r="M246" s="8" t="n">
        <v>40.9999999999996</v>
      </c>
      <c r="N246" s="8" t="n">
        <v>35.8139184705012</v>
      </c>
      <c r="O246" s="8"/>
      <c r="P246" s="8"/>
    </row>
    <row r="247" customFormat="false" ht="12.75" hidden="false" customHeight="false" outlineLevel="0" collapsed="false">
      <c r="K247" s="5" t="n">
        <v>6.1000000000003</v>
      </c>
      <c r="L247" s="8" t="n">
        <v>44.7822489911347</v>
      </c>
      <c r="M247" s="8" t="n">
        <v>40.8666666666663</v>
      </c>
      <c r="N247" s="8" t="n">
        <v>35.7519459608318</v>
      </c>
      <c r="O247" s="8"/>
      <c r="P247" s="8"/>
    </row>
    <row r="248" customFormat="false" ht="12.75" hidden="false" customHeight="false" outlineLevel="0" collapsed="false">
      <c r="K248" s="5" t="n">
        <v>6.2000000000003</v>
      </c>
      <c r="L248" s="8" t="n">
        <v>44.6594933070318</v>
      </c>
      <c r="M248" s="8" t="n">
        <v>40.7333333333329</v>
      </c>
      <c r="N248" s="8" t="n">
        <v>35.689796337335</v>
      </c>
      <c r="O248" s="8"/>
      <c r="P248" s="8"/>
    </row>
    <row r="249" customFormat="false" ht="12.75" hidden="false" customHeight="false" outlineLevel="0" collapsed="false">
      <c r="K249" s="5" t="n">
        <v>6.3000000000003</v>
      </c>
      <c r="L249" s="8" t="n">
        <v>44.5365589689582</v>
      </c>
      <c r="M249" s="8" t="n">
        <v>40.5999999999996</v>
      </c>
      <c r="N249" s="8" t="n">
        <v>35.6274680598675</v>
      </c>
      <c r="O249" s="8"/>
      <c r="P249" s="8"/>
    </row>
    <row r="250" customFormat="false" ht="12.75" hidden="false" customHeight="false" outlineLevel="0" collapsed="false">
      <c r="K250" s="5" t="n">
        <v>6.4000000000003</v>
      </c>
      <c r="L250" s="8" t="n">
        <v>44.4134444127992</v>
      </c>
      <c r="M250" s="8" t="n">
        <v>40.4666666666663</v>
      </c>
      <c r="N250" s="8" t="n">
        <v>35.5649595643146</v>
      </c>
      <c r="O250" s="8"/>
      <c r="P250" s="8"/>
    </row>
    <row r="251" customFormat="false" ht="12.75" hidden="false" customHeight="false" outlineLevel="0" collapsed="false">
      <c r="K251" s="5" t="n">
        <v>6.5000000000003</v>
      </c>
      <c r="L251" s="8" t="n">
        <v>44.2901480499284</v>
      </c>
      <c r="M251" s="8" t="n">
        <v>40.3333333333329</v>
      </c>
      <c r="N251" s="8" t="n">
        <v>35.5022692620498</v>
      </c>
      <c r="O251" s="8"/>
      <c r="P251" s="8"/>
    </row>
    <row r="252" customFormat="false" ht="12.75" hidden="false" customHeight="false" outlineLevel="0" collapsed="false">
      <c r="K252" s="5" t="n">
        <v>6.6000000000003</v>
      </c>
      <c r="L252" s="8" t="n">
        <v>44.1666682666518</v>
      </c>
      <c r="M252" s="8" t="n">
        <v>40.1999999999996</v>
      </c>
      <c r="N252" s="8" t="n">
        <v>35.4393955393792</v>
      </c>
      <c r="O252" s="8"/>
      <c r="P252" s="8"/>
    </row>
    <row r="253" customFormat="false" ht="12.75" hidden="false" customHeight="false" outlineLevel="0" collapsed="false">
      <c r="K253" s="5" t="n">
        <v>6.7000000000004</v>
      </c>
      <c r="L253" s="8" t="n">
        <v>44.0430034236349</v>
      </c>
      <c r="M253" s="8" t="n">
        <v>40.0666666666661</v>
      </c>
      <c r="N253" s="8" t="n">
        <v>35.3763367569684</v>
      </c>
      <c r="O253" s="8"/>
      <c r="P253" s="8"/>
    </row>
    <row r="254" customFormat="false" ht="12.75" hidden="false" customHeight="false" outlineLevel="0" collapsed="false">
      <c r="K254" s="5" t="n">
        <v>6.8000000000004</v>
      </c>
      <c r="L254" s="8" t="n">
        <v>43.9191518553138</v>
      </c>
      <c r="M254" s="8" t="n">
        <v>39.9333333333328</v>
      </c>
      <c r="N254" s="8" t="n">
        <v>35.3130912492534</v>
      </c>
      <c r="O254" s="8"/>
      <c r="P254" s="8"/>
    </row>
    <row r="255" customFormat="false" ht="12.75" hidden="false" customHeight="false" outlineLevel="0" collapsed="false">
      <c r="K255" s="5" t="n">
        <v>6.9000000000004</v>
      </c>
      <c r="L255" s="8" t="n">
        <v>43.7951118692867</v>
      </c>
      <c r="M255" s="8" t="n">
        <v>39.7999999999995</v>
      </c>
      <c r="N255" s="8" t="n">
        <v>35.2496573238324</v>
      </c>
      <c r="O255" s="8"/>
      <c r="P255" s="8"/>
    </row>
    <row r="256" customFormat="false" ht="12.75" hidden="false" customHeight="false" outlineLevel="0" collapsed="false">
      <c r="K256" s="5" t="n">
        <v>7.0000000000004</v>
      </c>
      <c r="L256" s="8" t="n">
        <v>43.6708817456884</v>
      </c>
      <c r="M256" s="8" t="n">
        <v>39.6666666666661</v>
      </c>
      <c r="N256" s="8" t="n">
        <v>35.1860332608402</v>
      </c>
      <c r="O256" s="8"/>
      <c r="P256" s="8"/>
    </row>
    <row r="257" customFormat="false" ht="12.75" hidden="false" customHeight="false" outlineLevel="0" collapsed="false">
      <c r="K257" s="5" t="n">
        <v>7.1000000000004</v>
      </c>
      <c r="L257" s="8" t="n">
        <v>43.5464597365448</v>
      </c>
      <c r="M257" s="8" t="n">
        <v>39.5333333333328</v>
      </c>
      <c r="N257" s="8" t="n">
        <v>35.1222173123026</v>
      </c>
      <c r="O257" s="8"/>
      <c r="P257" s="8"/>
    </row>
    <row r="258" customFormat="false" ht="12.75" hidden="false" customHeight="false" outlineLevel="0" collapsed="false">
      <c r="K258" s="5" t="n">
        <v>7.2000000000004</v>
      </c>
      <c r="L258" s="8" t="n">
        <v>43.421844065108</v>
      </c>
      <c r="M258" s="8" t="n">
        <v>39.3999999999995</v>
      </c>
      <c r="N258" s="8" t="n">
        <v>35.0582077014719</v>
      </c>
      <c r="O258" s="8"/>
      <c r="P258" s="8"/>
    </row>
    <row r="259" customFormat="false" ht="12.75" hidden="false" customHeight="false" outlineLevel="0" collapsed="false">
      <c r="K259" s="5" t="n">
        <v>7.3000000000004</v>
      </c>
      <c r="L259" s="8" t="n">
        <v>43.2970329251702</v>
      </c>
      <c r="M259" s="8" t="n">
        <v>39.2666666666661</v>
      </c>
      <c r="N259" s="8" t="n">
        <v>34.9940026221401</v>
      </c>
      <c r="O259" s="8"/>
      <c r="P259" s="8"/>
    </row>
    <row r="260" customFormat="false" ht="12.75" hidden="false" customHeight="false" outlineLevel="0" collapsed="false">
      <c r="K260" s="5" t="n">
        <v>7.4000000000004</v>
      </c>
      <c r="L260" s="8" t="n">
        <v>43.1720244803567</v>
      </c>
      <c r="M260" s="8" t="n">
        <v>39.1333333333328</v>
      </c>
      <c r="N260" s="8" t="n">
        <v>34.9296002379327</v>
      </c>
      <c r="O260" s="8"/>
      <c r="P260" s="8"/>
    </row>
    <row r="261" customFormat="false" ht="12.75" hidden="false" customHeight="false" outlineLevel="0" collapsed="false">
      <c r="K261" s="5" t="n">
        <v>7.5000000000004</v>
      </c>
      <c r="L261" s="8" t="n">
        <v>43.046816863396</v>
      </c>
      <c r="M261" s="8" t="n">
        <v>38.9999999999995</v>
      </c>
      <c r="N261" s="8" t="n">
        <v>34.864998681578</v>
      </c>
      <c r="O261" s="8"/>
      <c r="P261" s="8"/>
    </row>
    <row r="262" customFormat="false" ht="12.75" hidden="false" customHeight="false" outlineLevel="0" collapsed="false">
      <c r="K262" s="5" t="n">
        <v>7.6000000000004</v>
      </c>
      <c r="L262" s="8" t="n">
        <v>42.9214081753671</v>
      </c>
      <c r="M262" s="8" t="n">
        <v>38.8666666666661</v>
      </c>
      <c r="N262" s="8" t="n">
        <v>34.8001960541553</v>
      </c>
      <c r="O262" s="8"/>
      <c r="P262" s="8"/>
    </row>
    <row r="263" customFormat="false" ht="12.75" hidden="false" customHeight="false" outlineLevel="0" collapsed="false">
      <c r="K263" s="5" t="n">
        <v>7.7000000000004</v>
      </c>
      <c r="L263" s="8" t="n">
        <v>42.7957964849228</v>
      </c>
      <c r="M263" s="8" t="n">
        <v>38.7333333333328</v>
      </c>
      <c r="N263" s="8" t="n">
        <v>34.735190424317</v>
      </c>
      <c r="O263" s="8"/>
      <c r="P263" s="8"/>
    </row>
    <row r="264" customFormat="false" ht="12.75" hidden="false" customHeight="false" outlineLevel="0" collapsed="false">
      <c r="K264" s="5" t="n">
        <v>7.8000000000004</v>
      </c>
      <c r="L264" s="8" t="n">
        <v>42.6699798274875</v>
      </c>
      <c r="M264" s="8" t="n">
        <v>38.5999999999995</v>
      </c>
      <c r="N264" s="8" t="n">
        <v>34.6699798274877</v>
      </c>
      <c r="O264" s="8"/>
      <c r="P264" s="8"/>
    </row>
    <row r="265" customFormat="false" ht="12.75" hidden="false" customHeight="false" outlineLevel="0" collapsed="false">
      <c r="K265" s="5" t="n">
        <v>7.9000000000004</v>
      </c>
      <c r="L265" s="8" t="n">
        <v>42.5439562044289</v>
      </c>
      <c r="M265" s="8" t="n">
        <v>38.4666666666661</v>
      </c>
      <c r="N265" s="8" t="n">
        <v>34.6045622650352</v>
      </c>
      <c r="O265" s="8"/>
      <c r="P265" s="8"/>
    </row>
    <row r="266" customFormat="false" ht="12.75" hidden="false" customHeight="false" outlineLevel="0" collapsed="false">
      <c r="K266" s="5" t="n">
        <v>8.0000000000004</v>
      </c>
      <c r="L266" s="8" t="n">
        <v>42.4177235822035</v>
      </c>
      <c r="M266" s="8" t="n">
        <v>38.3333333333328</v>
      </c>
      <c r="N266" s="8" t="n">
        <v>34.5389357034159</v>
      </c>
      <c r="O266" s="8"/>
      <c r="P266" s="8"/>
    </row>
    <row r="267" customFormat="false" ht="12.75" hidden="false" customHeight="false" outlineLevel="0" collapsed="false">
      <c r="K267" s="5" t="n">
        <v>8.1000000000004</v>
      </c>
      <c r="L267" s="8" t="n">
        <v>42.2912798914728</v>
      </c>
      <c r="M267" s="8" t="n">
        <v>38.1999999999995</v>
      </c>
      <c r="N267" s="8" t="n">
        <v>34.4730980732913</v>
      </c>
      <c r="O267" s="8"/>
      <c r="P267" s="8"/>
    </row>
    <row r="268" customFormat="false" ht="12.75" hidden="false" customHeight="false" outlineLevel="0" collapsed="false">
      <c r="K268" s="5" t="n">
        <v>8.2000000000004</v>
      </c>
      <c r="L268" s="8" t="n">
        <v>42.1646230261905</v>
      </c>
      <c r="M268" s="8" t="n">
        <v>38.0666666666661</v>
      </c>
      <c r="N268" s="8" t="n">
        <v>34.407047268615</v>
      </c>
      <c r="O268" s="8"/>
      <c r="P268" s="8"/>
    </row>
    <row r="269" customFormat="false" ht="12.75" hidden="false" customHeight="false" outlineLevel="0" collapsed="false">
      <c r="K269" s="5" t="n">
        <v>8.3000000000004</v>
      </c>
      <c r="L269" s="8" t="n">
        <v>42.0377508426593</v>
      </c>
      <c r="M269" s="8" t="n">
        <v>37.9333333333328</v>
      </c>
      <c r="N269" s="8" t="n">
        <v>34.3407811456898</v>
      </c>
      <c r="O269" s="8"/>
      <c r="P269" s="8"/>
    </row>
    <row r="270" customFormat="false" ht="12.75" hidden="false" customHeight="false" outlineLevel="0" collapsed="false">
      <c r="K270" s="5" t="n">
        <v>8.4000000000004</v>
      </c>
      <c r="L270" s="8" t="n">
        <v>41.9106611585555</v>
      </c>
      <c r="M270" s="8" t="n">
        <v>37.7999999999995</v>
      </c>
      <c r="N270" s="8" t="n">
        <v>34.2742975221921</v>
      </c>
      <c r="O270" s="8"/>
      <c r="P270" s="8"/>
    </row>
    <row r="271" customFormat="false" ht="12.75" hidden="false" customHeight="false" outlineLevel="0" collapsed="false">
      <c r="K271" s="5" t="n">
        <v>8.5000000000004</v>
      </c>
      <c r="L271" s="8" t="n">
        <v>41.7833517519208</v>
      </c>
      <c r="M271" s="8" t="n">
        <v>37.6666666666661</v>
      </c>
      <c r="N271" s="8" t="n">
        <v>34.2075941761635</v>
      </c>
      <c r="O271" s="8"/>
      <c r="P271" s="8"/>
    </row>
    <row r="272" customFormat="false" ht="12.75" hidden="false" customHeight="false" outlineLevel="0" collapsed="false">
      <c r="K272" s="5" t="n">
        <v>8.6000000000004</v>
      </c>
      <c r="L272" s="8" t="n">
        <v>41.6558203601191</v>
      </c>
      <c r="M272" s="8" t="n">
        <v>37.5333333333328</v>
      </c>
      <c r="N272" s="8" t="n">
        <v>34.1406688449679</v>
      </c>
      <c r="O272" s="8"/>
      <c r="P272" s="8"/>
    </row>
    <row r="273" customFormat="false" ht="12.75" hidden="false" customHeight="false" outlineLevel="0" collapsed="false">
      <c r="K273" s="5" t="n">
        <v>8.7000000000004</v>
      </c>
      <c r="L273" s="8" t="n">
        <v>41.5280646787573</v>
      </c>
      <c r="M273" s="8" t="n">
        <v>37.3999999999995</v>
      </c>
      <c r="N273" s="8" t="n">
        <v>34.0735192242121</v>
      </c>
      <c r="O273" s="8"/>
      <c r="P273" s="8"/>
    </row>
    <row r="274" customFormat="false" ht="12.75" hidden="false" customHeight="false" outlineLevel="0" collapsed="false">
      <c r="K274" s="5" t="n">
        <v>8.8000000000004</v>
      </c>
      <c r="L274" s="8" t="n">
        <v>41.4000823605686</v>
      </c>
      <c r="M274" s="8" t="n">
        <v>37.2666666666661</v>
      </c>
      <c r="N274" s="8" t="n">
        <v>34.0061429666294</v>
      </c>
      <c r="O274" s="8"/>
      <c r="P274" s="8"/>
    </row>
    <row r="275" customFormat="false" ht="12.75" hidden="false" customHeight="false" outlineLevel="0" collapsed="false">
      <c r="K275" s="5" t="n">
        <v>8.9000000000004</v>
      </c>
      <c r="L275" s="8" t="n">
        <v>41.2718710142562</v>
      </c>
      <c r="M275" s="8" t="n">
        <v>37.1333333333328</v>
      </c>
      <c r="N275" s="8" t="n">
        <v>33.9385376809231</v>
      </c>
      <c r="O275" s="8"/>
      <c r="P275" s="8"/>
    </row>
    <row r="276" customFormat="false" ht="12.75" hidden="false" customHeight="false" outlineLevel="0" collapsed="false">
      <c r="K276" s="5" t="n">
        <v>9.0000000000004</v>
      </c>
      <c r="L276" s="8" t="n">
        <v>41.1434282032966</v>
      </c>
      <c r="M276" s="8" t="n">
        <v>36.9999999999995</v>
      </c>
      <c r="N276" s="8" t="n">
        <v>33.8707009305696</v>
      </c>
      <c r="O276" s="8"/>
      <c r="P276" s="8"/>
    </row>
    <row r="277" customFormat="false" ht="12.75" hidden="false" customHeight="false" outlineLevel="0" collapsed="false">
      <c r="K277" s="5" t="n">
        <v>9.1000000000004</v>
      </c>
      <c r="L277" s="8" t="n">
        <v>41.0147514446994</v>
      </c>
      <c r="M277" s="8" t="n">
        <v>36.8666666666661</v>
      </c>
      <c r="N277" s="8" t="n">
        <v>33.8026302325784</v>
      </c>
      <c r="O277" s="8"/>
      <c r="P277" s="8"/>
    </row>
    <row r="278" customFormat="false" ht="12.75" hidden="false" customHeight="false" outlineLevel="0" collapsed="false">
      <c r="K278" s="5" t="n">
        <v>9.2000000000004</v>
      </c>
      <c r="L278" s="8" t="n">
        <v>40.8858382077229</v>
      </c>
      <c r="M278" s="8" t="n">
        <v>36.7333333333328</v>
      </c>
      <c r="N278" s="8" t="n">
        <v>33.734323056208</v>
      </c>
      <c r="O278" s="8"/>
      <c r="P278" s="8"/>
    </row>
    <row r="279" customFormat="false" ht="12.75" hidden="false" customHeight="false" outlineLevel="0" collapsed="false">
      <c r="K279" s="5" t="n">
        <v>9.3000000000004</v>
      </c>
      <c r="L279" s="8" t="n">
        <v>40.7566859125425</v>
      </c>
      <c r="M279" s="8" t="n">
        <v>36.5999999999995</v>
      </c>
      <c r="N279" s="8" t="n">
        <v>33.6657768216337</v>
      </c>
      <c r="O279" s="8"/>
      <c r="P279" s="8"/>
    </row>
    <row r="280" customFormat="false" ht="12.75" hidden="false" customHeight="false" outlineLevel="0" collapsed="false">
      <c r="K280" s="5" t="n">
        <v>9.4000000000004</v>
      </c>
      <c r="L280" s="8" t="n">
        <v>40.627291928871</v>
      </c>
      <c r="M280" s="8" t="n">
        <v>36.4666666666661</v>
      </c>
      <c r="N280" s="8" t="n">
        <v>33.5969888985683</v>
      </c>
      <c r="O280" s="8"/>
      <c r="P280" s="8"/>
    </row>
    <row r="281" customFormat="false" ht="12.75" hidden="false" customHeight="false" outlineLevel="0" collapsed="false">
      <c r="K281" s="5" t="n">
        <v>9.5000000000004</v>
      </c>
      <c r="L281" s="8" t="n">
        <v>40.4976535745272</v>
      </c>
      <c r="M281" s="8" t="n">
        <v>36.3333333333328</v>
      </c>
      <c r="N281" s="8" t="n">
        <v>33.5279566048304</v>
      </c>
      <c r="O281" s="8"/>
      <c r="P281" s="8"/>
    </row>
    <row r="282" customFormat="false" ht="12.75" hidden="false" customHeight="false" outlineLevel="0" collapsed="false">
      <c r="K282" s="5" t="n">
        <v>9.6000000000004</v>
      </c>
      <c r="L282" s="8" t="n">
        <v>40.3677681139509</v>
      </c>
      <c r="M282" s="8" t="n">
        <v>36.1999999999995</v>
      </c>
      <c r="N282" s="8" t="n">
        <v>33.4586772048603</v>
      </c>
      <c r="O282" s="8"/>
      <c r="P282" s="8"/>
    </row>
    <row r="283" customFormat="false" ht="12.75" hidden="false" customHeight="false" outlineLevel="0" collapsed="false">
      <c r="K283" s="5" t="n">
        <v>9.7000000000004</v>
      </c>
      <c r="L283" s="8" t="n">
        <v>40.2376327566633</v>
      </c>
      <c r="M283" s="8" t="n">
        <v>36.0666666666661</v>
      </c>
      <c r="N283" s="8" t="n">
        <v>33.3891479081787</v>
      </c>
      <c r="O283" s="8"/>
      <c r="P283" s="8"/>
    </row>
    <row r="284" customFormat="false" ht="12.75" hidden="false" customHeight="false" outlineLevel="0" collapsed="false">
      <c r="K284" s="5" t="n">
        <v>9.8000000000004</v>
      </c>
      <c r="L284" s="8" t="n">
        <v>40.1072446556671</v>
      </c>
      <c r="M284" s="8" t="n">
        <v>35.9333333333328</v>
      </c>
      <c r="N284" s="8" t="n">
        <v>33.3193658677886</v>
      </c>
      <c r="O284" s="8"/>
      <c r="P284" s="8"/>
    </row>
    <row r="285" customFormat="false" ht="12.75" hidden="false" customHeight="false" outlineLevel="0" collapsed="false">
      <c r="K285" s="5" t="n">
        <v>9.9000000000004</v>
      </c>
      <c r="L285" s="8" t="n">
        <v>39.9766009057869</v>
      </c>
      <c r="M285" s="8" t="n">
        <v>35.7999999999995</v>
      </c>
      <c r="N285" s="8" t="n">
        <v>33.2493281785144</v>
      </c>
      <c r="O285" s="8"/>
      <c r="P285" s="8"/>
    </row>
    <row r="286" customFormat="false" ht="12.75" hidden="false" customHeight="false" outlineLevel="0" collapsed="false">
      <c r="K286" s="5" t="n">
        <v>10.0000000000004</v>
      </c>
      <c r="L286" s="8" t="n">
        <v>39.8456985419444</v>
      </c>
      <c r="M286" s="8" t="n">
        <v>35.6666666666661</v>
      </c>
      <c r="N286" s="8" t="n">
        <v>33.179031875278</v>
      </c>
      <c r="O286" s="8"/>
      <c r="P286" s="8"/>
    </row>
    <row r="287" customFormat="false" ht="12.75" hidden="false" customHeight="false" outlineLevel="0" collapsed="false">
      <c r="K287" s="5" t="n">
        <v>10.1000000000004</v>
      </c>
      <c r="L287" s="8" t="n">
        <v>39.7145345373668</v>
      </c>
      <c r="M287" s="8" t="n">
        <v>35.5333333333328</v>
      </c>
      <c r="N287" s="8" t="n">
        <v>33.1084739313065</v>
      </c>
      <c r="O287" s="8"/>
      <c r="P287" s="8"/>
    </row>
    <row r="288" customFormat="false" ht="12.75" hidden="false" customHeight="false" outlineLevel="0" collapsed="false">
      <c r="K288" s="5" t="n">
        <v>10.2000000000004</v>
      </c>
      <c r="L288" s="8" t="n">
        <v>39.5831058017246</v>
      </c>
      <c r="M288" s="8" t="n">
        <v>35.3999999999995</v>
      </c>
      <c r="N288" s="8" t="n">
        <v>33.0376512562703</v>
      </c>
      <c r="O288" s="8"/>
      <c r="P288" s="8"/>
    </row>
    <row r="289" customFormat="false" ht="12.75" hidden="false" customHeight="false" outlineLevel="0" collapsed="false">
      <c r="K289" s="5" t="n">
        <v>10.3000000000004</v>
      </c>
      <c r="L289" s="8" t="n">
        <v>39.4514091791951</v>
      </c>
      <c r="M289" s="8" t="n">
        <v>35.2666666666661</v>
      </c>
      <c r="N289" s="8" t="n">
        <v>32.9665606943469</v>
      </c>
      <c r="O289" s="8"/>
      <c r="P289" s="8"/>
    </row>
    <row r="290" customFormat="false" ht="12.75" hidden="false" customHeight="false" outlineLevel="0" collapsed="false">
      <c r="K290" s="5" t="n">
        <v>10.4000000000004</v>
      </c>
      <c r="L290" s="8" t="n">
        <v>39.3194414464488</v>
      </c>
      <c r="M290" s="8" t="n">
        <v>35.1333333333328</v>
      </c>
      <c r="N290" s="8" t="n">
        <v>32.8951990222066</v>
      </c>
      <c r="O290" s="8"/>
      <c r="P290" s="8"/>
    </row>
    <row r="291" customFormat="false" ht="12.75" hidden="false" customHeight="false" outlineLevel="0" collapsed="false">
      <c r="K291" s="5" t="n">
        <v>10.5000000000004</v>
      </c>
      <c r="L291" s="8" t="n">
        <v>39.1871993105536</v>
      </c>
      <c r="M291" s="8" t="n">
        <v>34.9999999999995</v>
      </c>
      <c r="N291" s="8" t="n">
        <v>32.8235629469175</v>
      </c>
      <c r="O291" s="8"/>
      <c r="P291" s="8"/>
    </row>
    <row r="292" customFormat="false" ht="12.75" hidden="false" customHeight="false" outlineLevel="0" collapsed="false">
      <c r="K292" s="5" t="n">
        <v>10.6000000000004</v>
      </c>
      <c r="L292" s="8" t="n">
        <v>39.054679406794</v>
      </c>
      <c r="M292" s="8" t="n">
        <v>34.8666666666661</v>
      </c>
      <c r="N292" s="8" t="n">
        <v>32.7516491037639</v>
      </c>
      <c r="O292" s="8"/>
      <c r="P292" s="8"/>
    </row>
    <row r="293" customFormat="false" ht="12.75" hidden="false" customHeight="false" outlineLevel="0" collapsed="false">
      <c r="K293" s="5" t="n">
        <v>10.7000000000004</v>
      </c>
      <c r="L293" s="8" t="n">
        <v>38.9218782963996</v>
      </c>
      <c r="M293" s="8" t="n">
        <v>34.7333333333328</v>
      </c>
      <c r="N293" s="8" t="n">
        <v>32.6794540539756</v>
      </c>
      <c r="O293" s="8"/>
      <c r="P293" s="8"/>
    </row>
    <row r="294" customFormat="false" ht="12.75" hidden="false" customHeight="false" outlineLevel="0" collapsed="false">
      <c r="K294" s="5" t="n">
        <v>10.8000000000004</v>
      </c>
      <c r="L294" s="8" t="n">
        <v>38.7887924641798</v>
      </c>
      <c r="M294" s="8" t="n">
        <v>34.5999999999995</v>
      </c>
      <c r="N294" s="8" t="n">
        <v>32.6069742823619</v>
      </c>
      <c r="O294" s="8"/>
      <c r="P294" s="8"/>
    </row>
    <row r="295" customFormat="false" ht="12.75" hidden="false" customHeight="false" outlineLevel="0" collapsed="false">
      <c r="K295" s="5" t="n">
        <v>10.9000000000004</v>
      </c>
      <c r="L295" s="8" t="n">
        <v>38.6554183160579</v>
      </c>
      <c r="M295" s="8" t="n">
        <v>34.4666666666661</v>
      </c>
      <c r="N295" s="8" t="n">
        <v>32.534206194846</v>
      </c>
      <c r="O295" s="8"/>
      <c r="P295" s="8"/>
    </row>
    <row r="296" customFormat="false" ht="12.75" hidden="false" customHeight="false" outlineLevel="0" collapsed="false">
      <c r="K296" s="5" t="n">
        <v>11.0000000000004</v>
      </c>
      <c r="L296" s="8" t="n">
        <v>38.5217521765015</v>
      </c>
      <c r="M296" s="8" t="n">
        <v>34.3333333333328</v>
      </c>
      <c r="N296" s="8" t="n">
        <v>32.4611461158957</v>
      </c>
      <c r="O296" s="8"/>
      <c r="P296" s="8"/>
    </row>
    <row r="297" customFormat="false" ht="12.75" hidden="false" customHeight="false" outlineLevel="0" collapsed="false">
      <c r="K297" s="5" t="n">
        <v>11.1000000000004</v>
      </c>
      <c r="L297" s="8" t="n">
        <v>38.387790285842</v>
      </c>
      <c r="M297" s="8" t="n">
        <v>34.1999999999995</v>
      </c>
      <c r="N297" s="8" t="n">
        <v>32.3877902858422</v>
      </c>
      <c r="O297" s="8"/>
      <c r="P297" s="8"/>
    </row>
    <row r="298" customFormat="false" ht="12.75" hidden="false" customHeight="false" outlineLevel="0" collapsed="false">
      <c r="K298" s="5" t="n">
        <v>11.2000000000004</v>
      </c>
      <c r="L298" s="8" t="n">
        <v>38.2535287974777</v>
      </c>
      <c r="M298" s="8" t="n">
        <v>34.0666666666661</v>
      </c>
      <c r="N298" s="8" t="n">
        <v>32.314134858084</v>
      </c>
      <c r="O298" s="8"/>
      <c r="P298" s="8"/>
    </row>
    <row r="299" customFormat="false" ht="12.75" hidden="false" customHeight="false" outlineLevel="0" collapsed="false">
      <c r="K299" s="5" t="n">
        <v>11.3000000000004</v>
      </c>
      <c r="L299" s="8" t="n">
        <v>38.1189637749551</v>
      </c>
      <c r="M299" s="8" t="n">
        <v>33.9333333333328</v>
      </c>
      <c r="N299" s="8" t="n">
        <v>32.2401758961674</v>
      </c>
      <c r="O299" s="8"/>
      <c r="P299" s="8"/>
    </row>
    <row r="300" customFormat="false" ht="12.75" hidden="false" customHeight="false" outlineLevel="0" collapsed="false">
      <c r="K300" s="5" t="n">
        <v>11.4000000000004</v>
      </c>
      <c r="L300" s="8" t="n">
        <v>37.9840911889203</v>
      </c>
      <c r="M300" s="8" t="n">
        <v>33.7999999999995</v>
      </c>
      <c r="N300" s="8" t="n">
        <v>32.1659093707387</v>
      </c>
      <c r="O300" s="8"/>
      <c r="P300" s="8"/>
    </row>
    <row r="301" customFormat="false" ht="12.75" hidden="false" customHeight="false" outlineLevel="0" collapsed="false">
      <c r="K301" s="5" t="n">
        <v>11.5000000000004</v>
      </c>
      <c r="L301" s="8" t="n">
        <v>37.8489069139347</v>
      </c>
      <c r="M301" s="8" t="n">
        <v>33.6666666666661</v>
      </c>
      <c r="N301" s="8" t="n">
        <v>32.0913311563592</v>
      </c>
      <c r="O301" s="8"/>
      <c r="P301" s="8"/>
    </row>
    <row r="302" customFormat="false" ht="12.75" hidden="false" customHeight="false" outlineLevel="0" collapsed="false">
      <c r="K302" s="5" t="n">
        <v>11.6000000000004</v>
      </c>
      <c r="L302" s="8" t="n">
        <v>37.7134067251464</v>
      </c>
      <c r="M302" s="8" t="n">
        <v>33.5333333333328</v>
      </c>
      <c r="N302" s="8" t="n">
        <v>32.0164370281769</v>
      </c>
      <c r="O302" s="8"/>
      <c r="P302" s="8"/>
    </row>
    <row r="303" customFormat="false" ht="12.75" hidden="false" customHeight="false" outlineLevel="0" collapsed="false">
      <c r="K303" s="5" t="n">
        <v>11.7000000000004</v>
      </c>
      <c r="L303" s="8" t="n">
        <v>37.5775862948097</v>
      </c>
      <c r="M303" s="8" t="n">
        <v>33.3999999999995</v>
      </c>
      <c r="N303" s="8" t="n">
        <v>31.9412226584463</v>
      </c>
      <c r="O303" s="8"/>
      <c r="P303" s="8"/>
    </row>
    <row r="304" customFormat="false" ht="12.75" hidden="false" customHeight="false" outlineLevel="0" collapsed="false">
      <c r="K304" s="5" t="n">
        <v>11.8000000000004</v>
      </c>
      <c r="L304" s="8" t="n">
        <v>37.4414411886441</v>
      </c>
      <c r="M304" s="8" t="n">
        <v>33.2666666666661</v>
      </c>
      <c r="N304" s="8" t="n">
        <v>31.8656836128867</v>
      </c>
      <c r="O304" s="8"/>
      <c r="P304" s="8"/>
    </row>
    <row r="305" customFormat="false" ht="12.75" hidden="false" customHeight="false" outlineLevel="0" collapsed="false">
      <c r="K305" s="5" t="n">
        <v>11.9000000000004</v>
      </c>
      <c r="L305" s="8" t="n">
        <v>37.3049668620231</v>
      </c>
      <c r="M305" s="8" t="n">
        <v>33.1333333333328</v>
      </c>
      <c r="N305" s="8" t="n">
        <v>31.7898153468718</v>
      </c>
      <c r="O305" s="8"/>
      <c r="P305" s="8"/>
    </row>
    <row r="306" customFormat="false" ht="12.75" hidden="false" customHeight="false" outlineLevel="0" collapsed="false">
      <c r="K306" s="5" t="n">
        <v>12.0000000000004</v>
      </c>
      <c r="L306" s="8" t="n">
        <v>37.1681586559838</v>
      </c>
      <c r="M306" s="8" t="n">
        <v>32.9999999999995</v>
      </c>
      <c r="N306" s="8" t="n">
        <v>31.7136132014386</v>
      </c>
      <c r="O306" s="8"/>
      <c r="P306" s="8"/>
    </row>
    <row r="307" customFormat="false" ht="12.75" hidden="false" customHeight="false" outlineLevel="0" collapsed="false">
      <c r="K307" s="5" t="n">
        <v>12.1000000000004</v>
      </c>
      <c r="L307" s="8" t="n">
        <v>37.0310117930453</v>
      </c>
      <c r="M307" s="8" t="n">
        <v>32.8666666666661</v>
      </c>
      <c r="N307" s="8" t="n">
        <v>31.6370723991061</v>
      </c>
      <c r="O307" s="8"/>
      <c r="P307" s="8"/>
    </row>
    <row r="308" customFormat="false" ht="12.75" hidden="false" customHeight="false" outlineLevel="0" collapsed="false">
      <c r="K308" s="5" t="n">
        <v>12.2000000000004</v>
      </c>
      <c r="L308" s="8" t="n">
        <v>36.8935213728262</v>
      </c>
      <c r="M308" s="8" t="n">
        <v>32.7333333333328</v>
      </c>
      <c r="N308" s="8" t="n">
        <v>31.5601880394931</v>
      </c>
      <c r="O308" s="8"/>
      <c r="P308" s="8"/>
    </row>
    <row r="309" customFormat="false" ht="12.75" hidden="false" customHeight="false" outlineLevel="0" collapsed="false">
      <c r="K309" s="5" t="n">
        <v>12.3000000000004</v>
      </c>
      <c r="L309" s="8" t="n">
        <v>36.7556823674478</v>
      </c>
      <c r="M309" s="8" t="n">
        <v>32.5999999999995</v>
      </c>
      <c r="N309" s="8" t="n">
        <v>31.4829550947208</v>
      </c>
      <c r="O309" s="8"/>
      <c r="P309" s="8"/>
    </row>
    <row r="310" customFormat="false" ht="12.75" hidden="false" customHeight="false" outlineLevel="0" collapsed="false">
      <c r="K310" s="5" t="n">
        <v>12.4000000000004</v>
      </c>
      <c r="L310" s="8" t="n">
        <v>36.6174896167107</v>
      </c>
      <c r="M310" s="8" t="n">
        <v>32.4666666666661</v>
      </c>
      <c r="N310" s="8" t="n">
        <v>31.4053684045897</v>
      </c>
      <c r="O310" s="8"/>
      <c r="P310" s="8"/>
    </row>
    <row r="311" customFormat="false" ht="12.75" hidden="false" customHeight="false" outlineLevel="0" collapsed="false">
      <c r="K311" s="5" t="n">
        <v>12.5000000000004</v>
      </c>
      <c r="L311" s="8" t="n">
        <v>36.4789378230305</v>
      </c>
      <c r="M311" s="8" t="n">
        <v>32.3333333333328</v>
      </c>
      <c r="N311" s="8" t="n">
        <v>31.3274226715156</v>
      </c>
      <c r="O311" s="8"/>
      <c r="P311" s="8"/>
    </row>
    <row r="312" customFormat="false" ht="12.75" hidden="false" customHeight="false" outlineLevel="0" collapsed="false">
      <c r="K312" s="5" t="n">
        <v>12.6000000000004</v>
      </c>
      <c r="L312" s="8" t="n">
        <v>36.3400215461178</v>
      </c>
      <c r="M312" s="8" t="n">
        <v>32.1999999999995</v>
      </c>
      <c r="N312" s="8" t="n">
        <v>31.2491124552089</v>
      </c>
      <c r="O312" s="8"/>
      <c r="P312" s="8"/>
    </row>
    <row r="313" customFormat="false" ht="12.75" hidden="false" customHeight="false" outlineLevel="0" collapsed="false">
      <c r="K313" s="5" t="n">
        <v>12.7000000000004</v>
      </c>
      <c r="L313" s="8" t="n">
        <v>36.2007351973859</v>
      </c>
      <c r="M313" s="8" t="n">
        <v>32.0666666666661</v>
      </c>
      <c r="N313" s="8" t="n">
        <v>31.1704321670831</v>
      </c>
      <c r="O313" s="8"/>
      <c r="P313" s="8"/>
    </row>
    <row r="314" customFormat="false" ht="12.75" hidden="false" customHeight="false" outlineLevel="0" collapsed="false">
      <c r="K314" s="5" t="n">
        <v>12.8000000000004</v>
      </c>
      <c r="L314" s="8" t="n">
        <v>36.0610730340702</v>
      </c>
      <c r="M314" s="8" t="n">
        <v>31.9333333333328</v>
      </c>
      <c r="N314" s="8" t="n">
        <v>31.0913760643735</v>
      </c>
      <c r="O314" s="8"/>
      <c r="P314" s="8"/>
    </row>
    <row r="315" customFormat="false" ht="12.75" hidden="false" customHeight="false" outlineLevel="0" collapsed="false">
      <c r="K315" s="5" t="n">
        <v>12.9000000000004</v>
      </c>
      <c r="L315" s="8" t="n">
        <v>35.9210291530384</v>
      </c>
      <c r="M315" s="8" t="n">
        <v>31.7999999999995</v>
      </c>
      <c r="N315" s="8" t="n">
        <v>31.0119382439477</v>
      </c>
      <c r="O315" s="8"/>
      <c r="P315" s="8"/>
    </row>
    <row r="316" customFormat="false" ht="12.75" hidden="false" customHeight="false" outlineLevel="0" collapsed="false">
      <c r="K316" s="5" t="n">
        <v>13.0000000000004</v>
      </c>
      <c r="L316" s="8" t="n">
        <v>35.7805974842732</v>
      </c>
      <c r="M316" s="8" t="n">
        <v>31.6666666666661</v>
      </c>
      <c r="N316" s="8" t="n">
        <v>30.9321126357886</v>
      </c>
      <c r="O316" s="8"/>
      <c r="P316" s="8"/>
    </row>
    <row r="317" customFormat="false" ht="12.75" hidden="false" customHeight="false" outlineLevel="0" collapsed="false">
      <c r="K317" s="5" t="n">
        <v>13.1000000000004</v>
      </c>
      <c r="L317" s="8" t="n">
        <v>35.6397717840056</v>
      </c>
      <c r="M317" s="8" t="n">
        <v>31.5333333333328</v>
      </c>
      <c r="N317" s="8" t="n">
        <v>30.8518929961271</v>
      </c>
      <c r="O317" s="8"/>
      <c r="P317" s="8"/>
    </row>
    <row r="318" customFormat="false" ht="12.75" hidden="false" customHeight="false" outlineLevel="0" collapsed="false">
      <c r="K318" s="5" t="n">
        <v>13.2000000000004</v>
      </c>
      <c r="L318" s="8" t="n">
        <v>35.4985456274743</v>
      </c>
      <c r="M318" s="8" t="n">
        <v>31.3999999999995</v>
      </c>
      <c r="N318" s="8" t="n">
        <v>30.7712729002019</v>
      </c>
      <c r="O318" s="8"/>
      <c r="P318" s="8"/>
    </row>
    <row r="319" customFormat="false" ht="12.75" hidden="false" customHeight="false" outlineLevel="0" collapsed="false">
      <c r="K319" s="5" t="n">
        <v>13.3000000000004</v>
      </c>
      <c r="L319" s="8" t="n">
        <v>35.3569124012868</v>
      </c>
      <c r="M319" s="8" t="n">
        <v>31.2666666666661</v>
      </c>
      <c r="N319" s="8" t="n">
        <v>30.6902457346204</v>
      </c>
      <c r="O319" s="8"/>
      <c r="P319" s="8"/>
    </row>
    <row r="320" customFormat="false" ht="12.75" hidden="false" customHeight="false" outlineLevel="0" collapsed="false">
      <c r="K320" s="5" t="n">
        <v>13.4000000000004</v>
      </c>
      <c r="L320" s="8" t="n">
        <v>35.2148652953541</v>
      </c>
      <c r="M320" s="8" t="n">
        <v>31.1333333333328</v>
      </c>
      <c r="N320" s="8" t="n">
        <v>30.6088046892938</v>
      </c>
      <c r="O320" s="8"/>
      <c r="P320" s="8"/>
    </row>
    <row r="321" customFormat="false" ht="12.75" hidden="false" customHeight="false" outlineLevel="0" collapsed="false">
      <c r="K321" s="5" t="n">
        <v>13.5000000000004</v>
      </c>
      <c r="L321" s="8" t="n">
        <v>35.0723972943707</v>
      </c>
      <c r="M321" s="8" t="n">
        <v>30.9999999999995</v>
      </c>
      <c r="N321" s="8" t="n">
        <v>30.5269427489164</v>
      </c>
      <c r="O321" s="8"/>
      <c r="P321" s="8"/>
    </row>
    <row r="322" customFormat="false" ht="12.75" hidden="false" customHeight="false" outlineLevel="0" collapsed="false">
      <c r="K322" s="5" t="n">
        <v>13.6000000000004</v>
      </c>
      <c r="L322" s="8" t="n">
        <v>34.9295011688052</v>
      </c>
      <c r="M322" s="8" t="n">
        <v>30.8666666666661</v>
      </c>
      <c r="N322" s="8" t="n">
        <v>30.4446526839569</v>
      </c>
      <c r="O322" s="8"/>
      <c r="P322" s="8"/>
    </row>
    <row r="323" customFormat="false" ht="12.75" hidden="false" customHeight="false" outlineLevel="0" collapsed="false">
      <c r="K323" s="5" t="n">
        <v>13.7000000000005</v>
      </c>
      <c r="L323" s="8" t="n">
        <v>34.7861694653695</v>
      </c>
      <c r="M323" s="8" t="n">
        <v>30.7333333333327</v>
      </c>
      <c r="N323" s="8" t="n">
        <v>30.3619270411274</v>
      </c>
      <c r="O323" s="8"/>
      <c r="P323" s="8"/>
    </row>
    <row r="324" customFormat="false" ht="12.75" hidden="false" customHeight="false" outlineLevel="0" collapsed="false">
      <c r="K324" s="5" t="n">
        <v>13.8000000000005</v>
      </c>
      <c r="L324" s="8" t="n">
        <v>34.6423944969268</v>
      </c>
      <c r="M324" s="8" t="n">
        <v>30.5999999999993</v>
      </c>
      <c r="N324" s="8" t="n">
        <v>30.2787581332907</v>
      </c>
      <c r="O324" s="8"/>
      <c r="P324" s="8"/>
    </row>
    <row r="325" customFormat="false" ht="12.75" hidden="false" customHeight="false" outlineLevel="0" collapsed="false">
      <c r="K325" s="5" t="n">
        <v>13.9000000000005</v>
      </c>
      <c r="L325" s="8" t="n">
        <v>34.4981683317966</v>
      </c>
      <c r="M325" s="8" t="n">
        <v>30.466666666666</v>
      </c>
      <c r="N325" s="8" t="n">
        <v>30.1951380287666</v>
      </c>
      <c r="O325" s="8"/>
      <c r="P325" s="8"/>
    </row>
    <row r="326" customFormat="false" ht="12.75" hidden="false" customHeight="false" outlineLevel="0" collapsed="false">
      <c r="K326" s="5" t="n">
        <v>14.0000000000005</v>
      </c>
      <c r="L326" s="8" t="n">
        <v>34.3534827824147</v>
      </c>
      <c r="M326" s="8" t="n">
        <v>30.3333333333327</v>
      </c>
      <c r="N326" s="8" t="n">
        <v>30.1110585399907</v>
      </c>
      <c r="O326" s="8"/>
      <c r="P326" s="8"/>
    </row>
    <row r="327" customFormat="false" ht="12.75" hidden="false" customHeight="false" outlineLevel="0" collapsed="false">
      <c r="K327" s="5" t="n">
        <v>14.1000000000005</v>
      </c>
      <c r="L327" s="8" t="n">
        <v>34.2083293932953</v>
      </c>
      <c r="M327" s="8" t="n">
        <v>30.1999999999993</v>
      </c>
      <c r="N327" s="8" t="n">
        <v>30.0265112114775</v>
      </c>
      <c r="O327" s="8"/>
      <c r="P327" s="8"/>
    </row>
    <row r="328" customFormat="false" ht="12.75" hidden="false" customHeight="false" outlineLevel="0" collapsed="false">
      <c r="K328" s="5" t="n">
        <v>14.2000000000005</v>
      </c>
      <c r="L328" s="8" t="n">
        <v>34.0626994282457</v>
      </c>
      <c r="M328" s="8" t="n">
        <v>30.066666666666</v>
      </c>
      <c r="N328" s="8" t="n">
        <v>29.9414873070339</v>
      </c>
      <c r="O328" s="8"/>
      <c r="P328" s="8"/>
    </row>
    <row r="329" customFormat="false" ht="12.75" hidden="false" customHeight="false" outlineLevel="0" collapsed="false">
      <c r="K329" s="5" t="n">
        <v>14.3000000000005</v>
      </c>
      <c r="L329" s="8" t="n">
        <v>33.9165838567716</v>
      </c>
      <c r="M329" s="8" t="n">
        <v>29.9333333333327</v>
      </c>
      <c r="N329" s="8" t="n">
        <v>29.8559777961658</v>
      </c>
      <c r="O329" s="8"/>
      <c r="P329" s="8"/>
    </row>
    <row r="330" customFormat="false" ht="12.75" hidden="false" customHeight="false" outlineLevel="0" collapsed="false">
      <c r="K330" s="5" t="n">
        <v>14.4000000000005</v>
      </c>
      <c r="L330" s="8" t="n">
        <v>33.769973339612</v>
      </c>
      <c r="M330" s="8" t="n">
        <v>29.7999999999993</v>
      </c>
      <c r="N330" s="8" t="n">
        <v>29.7699733396123</v>
      </c>
      <c r="O330" s="8"/>
      <c r="P330" s="8"/>
    </row>
    <row r="331" customFormat="false" ht="12.75" hidden="false" customHeight="false" outlineLevel="0" collapsed="false">
      <c r="K331" s="5" t="n">
        <v>14.5000000000005</v>
      </c>
      <c r="L331" s="8" t="n">
        <v>33.6228582133324</v>
      </c>
      <c r="M331" s="8" t="n">
        <v>29.666666666666</v>
      </c>
      <c r="N331" s="8" t="n">
        <v>29.6834642739388</v>
      </c>
      <c r="O331" s="8"/>
      <c r="P331" s="8"/>
    </row>
    <row r="332" customFormat="false" ht="12.75" hidden="false" customHeight="false" outlineLevel="0" collapsed="false">
      <c r="K332" s="5" t="n">
        <v>14.6000000000005</v>
      </c>
      <c r="L332" s="8" t="n">
        <v>33.4752284738992</v>
      </c>
      <c r="M332" s="8" t="n">
        <v>29.5333333333327</v>
      </c>
      <c r="N332" s="8" t="n">
        <v>29.5964405951116</v>
      </c>
      <c r="O332" s="8"/>
      <c r="P332" s="8"/>
    </row>
    <row r="333" customFormat="false" ht="12.75" hidden="false" customHeight="false" outlineLevel="0" collapsed="false">
      <c r="K333" s="5" t="n">
        <v>14.7000000000005</v>
      </c>
      <c r="L333" s="8" t="n">
        <v>33.3270737591522</v>
      </c>
      <c r="M333" s="8" t="n">
        <v>29.3999999999993</v>
      </c>
      <c r="N333" s="8" t="n">
        <v>29.5088919409707</v>
      </c>
      <c r="O333" s="8"/>
      <c r="P333" s="8"/>
    </row>
    <row r="334" customFormat="false" ht="12.75" hidden="false" customHeight="false" outlineLevel="0" collapsed="false">
      <c r="K334" s="5" t="n">
        <v>14.8000000000005</v>
      </c>
      <c r="L334" s="8" t="n">
        <v>33.1783833300812</v>
      </c>
      <c r="M334" s="8" t="n">
        <v>29.266666666666</v>
      </c>
      <c r="N334" s="8" t="n">
        <v>29.4208075725057</v>
      </c>
      <c r="O334" s="8"/>
      <c r="P334" s="8"/>
    </row>
    <row r="335" customFormat="false" ht="12.75" hidden="false" customHeight="false" outlineLevel="0" collapsed="false">
      <c r="K335" s="5" t="n">
        <v>14.9000000000005</v>
      </c>
      <c r="L335" s="8" t="n">
        <v>33.0291460508058</v>
      </c>
      <c r="M335" s="8" t="n">
        <v>29.1333333333327</v>
      </c>
      <c r="N335" s="8" t="n">
        <v>29.3321763538364</v>
      </c>
      <c r="O335" s="8"/>
      <c r="P335" s="8"/>
    </row>
    <row r="336" customFormat="false" ht="12.75" hidden="false" customHeight="false" outlineLevel="0" collapsed="false">
      <c r="K336" s="5" t="n">
        <v>15.0000000000005</v>
      </c>
      <c r="L336" s="8" t="n">
        <v>32.8793503671445</v>
      </c>
      <c r="M336" s="8" t="n">
        <v>28.9999999999993</v>
      </c>
      <c r="N336" s="8" t="n">
        <v>29.2429867307811</v>
      </c>
      <c r="O336" s="8"/>
      <c r="P336" s="8"/>
    </row>
    <row r="337" customFormat="false" ht="12.75" hidden="false" customHeight="false" outlineLevel="0" collapsed="false">
      <c r="K337" s="5" t="n">
        <v>15.1000000000005</v>
      </c>
      <c r="L337" s="8" t="n">
        <v>32.7289842836492</v>
      </c>
      <c r="M337" s="8" t="n">
        <v>28.866666666666</v>
      </c>
      <c r="N337" s="8" t="n">
        <v>29.1532267078919</v>
      </c>
      <c r="O337" s="8"/>
      <c r="P337" s="8"/>
    </row>
    <row r="338" customFormat="false" ht="12.75" hidden="false" customHeight="false" outlineLevel="0" collapsed="false">
      <c r="K338" s="5" t="n">
        <v>15.2000000000005</v>
      </c>
      <c r="L338" s="8" t="n">
        <v>32.5780353389673</v>
      </c>
      <c r="M338" s="8" t="n">
        <v>28.7333333333327</v>
      </c>
      <c r="N338" s="8" t="n">
        <v>29.062883823816</v>
      </c>
      <c r="O338" s="8"/>
      <c r="P338" s="8"/>
    </row>
    <row r="339" customFormat="false" ht="12.75" hidden="false" customHeight="false" outlineLevel="0" collapsed="false">
      <c r="K339" s="5" t="n">
        <v>15.3000000000005</v>
      </c>
      <c r="L339" s="8" t="n">
        <v>32.426490579378</v>
      </c>
      <c r="M339" s="8" t="n">
        <v>28.5999999999993</v>
      </c>
      <c r="N339" s="8" t="n">
        <v>28.9719451248328</v>
      </c>
      <c r="O339" s="8"/>
      <c r="P339" s="8"/>
    </row>
    <row r="340" customFormat="false" ht="12.75" hidden="false" customHeight="false" outlineLevel="0" collapsed="false">
      <c r="K340" s="5" t="n">
        <v>15.4000000000005</v>
      </c>
      <c r="L340" s="8" t="n">
        <v>32.2743365303338</v>
      </c>
      <c r="M340" s="8" t="n">
        <v>28.466666666666</v>
      </c>
      <c r="N340" s="8" t="n">
        <v>28.8803971363947</v>
      </c>
      <c r="O340" s="8"/>
      <c r="P340" s="8"/>
    </row>
    <row r="341" customFormat="false" ht="12.75" hidden="false" customHeight="false" outlineLevel="0" collapsed="false">
      <c r="K341" s="5" t="n">
        <v>15.5000000000005</v>
      </c>
      <c r="L341" s="8" t="n">
        <v>32.1215591658179</v>
      </c>
      <c r="M341" s="8" t="n">
        <v>28.3333333333327</v>
      </c>
      <c r="N341" s="8" t="n">
        <v>28.7882258324849</v>
      </c>
      <c r="O341" s="8"/>
      <c r="P341" s="8"/>
    </row>
    <row r="342" customFormat="false" ht="12.75" hidden="false" customHeight="false" outlineLevel="0" collapsed="false">
      <c r="K342" s="5" t="n">
        <v>15.6000000000005</v>
      </c>
      <c r="L342" s="8" t="n">
        <v>31.9681438753066</v>
      </c>
      <c r="M342" s="8" t="n">
        <v>28.1999999999993</v>
      </c>
      <c r="N342" s="8" t="n">
        <v>28.6954166025796</v>
      </c>
      <c r="O342" s="8"/>
      <c r="P342" s="8"/>
    </row>
    <row r="343" customFormat="false" ht="12.75" hidden="false" customHeight="false" outlineLevel="0" collapsed="false">
      <c r="K343" s="5" t="n">
        <v>15.7000000000005</v>
      </c>
      <c r="L343" s="8" t="n">
        <v>31.8140754281026</v>
      </c>
      <c r="M343" s="8" t="n">
        <v>28.066666666666</v>
      </c>
      <c r="N343" s="8" t="n">
        <v>28.6019542159817</v>
      </c>
      <c r="O343" s="8"/>
      <c r="P343" s="8"/>
    </row>
    <row r="344" customFormat="false" ht="12.75" hidden="false" customHeight="false" outlineLevel="0" collapsed="false">
      <c r="K344" s="5" t="n">
        <v>15.8000000000005</v>
      </c>
      <c r="L344" s="8" t="n">
        <v>31.6593379347756</v>
      </c>
      <c r="M344" s="8" t="n">
        <v>27.9333333333327</v>
      </c>
      <c r="N344" s="8" t="n">
        <v>28.5078227832608</v>
      </c>
      <c r="O344" s="8"/>
      <c r="P344" s="8"/>
    </row>
    <row r="345" customFormat="false" ht="12.75" hidden="false" customHeight="false" outlineLevel="0" collapsed="false">
      <c r="K345" s="5" t="n">
        <v>15.9000000000005</v>
      </c>
      <c r="L345" s="8" t="n">
        <v>31.503914805415</v>
      </c>
      <c r="M345" s="8" t="n">
        <v>27.7999999999993</v>
      </c>
      <c r="N345" s="8" t="n">
        <v>28.4130057145063</v>
      </c>
      <c r="O345" s="8"/>
      <c r="P345" s="8"/>
    </row>
    <row r="346" customFormat="false" ht="12.75" hidden="false" customHeight="false" outlineLevel="0" collapsed="false">
      <c r="K346" s="5" t="n">
        <v>16.0000000000005</v>
      </c>
      <c r="L346" s="8" t="n">
        <v>31.3477887043639</v>
      </c>
      <c r="M346" s="8" t="n">
        <v>27.666666666666</v>
      </c>
      <c r="N346" s="8" t="n">
        <v>28.3174856740612</v>
      </c>
      <c r="O346" s="8"/>
      <c r="P346" s="8"/>
    </row>
    <row r="347" customFormat="false" ht="12.75" hidden="false" customHeight="false" outlineLevel="0" collapsed="false">
      <c r="K347" s="5" t="n">
        <v>16.1000000000005</v>
      </c>
      <c r="L347" s="8" t="n">
        <v>31.1909415010606</v>
      </c>
      <c r="M347" s="8" t="n">
        <v>27.5333333333327</v>
      </c>
      <c r="N347" s="8" t="n">
        <v>28.2212445313639</v>
      </c>
      <c r="O347" s="8"/>
      <c r="P347" s="8"/>
    </row>
    <row r="348" customFormat="false" ht="12.75" hidden="false" customHeight="false" outlineLevel="0" collapsed="false">
      <c r="K348" s="5" t="n">
        <v>16.2000000000005</v>
      </c>
      <c r="L348" s="8" t="n">
        <v>31.0333542165669</v>
      </c>
      <c r="M348" s="8" t="n">
        <v>27.3999999999993</v>
      </c>
      <c r="N348" s="8" t="n">
        <v>28.1242633074763</v>
      </c>
      <c r="O348" s="8"/>
      <c r="P348" s="8"/>
    </row>
    <row r="349" customFormat="false" ht="12.75" hidden="false" customHeight="false" outlineLevel="0" collapsed="false">
      <c r="K349" s="5" t="n">
        <v>16.3000000000005</v>
      </c>
      <c r="L349" s="8" t="n">
        <v>30.8750069653063</v>
      </c>
      <c r="M349" s="8" t="n">
        <v>27.266666666666</v>
      </c>
      <c r="N349" s="8" t="n">
        <v>28.0265221168218</v>
      </c>
      <c r="O349" s="8"/>
      <c r="P349" s="8"/>
    </row>
    <row r="350" customFormat="false" ht="12.75" hidden="false" customHeight="false" outlineLevel="0" collapsed="false">
      <c r="K350" s="5" t="n">
        <v>16.4000000000005</v>
      </c>
      <c r="L350" s="8" t="n">
        <v>30.7158788914718</v>
      </c>
      <c r="M350" s="8" t="n">
        <v>27.1333333333327</v>
      </c>
      <c r="N350" s="8" t="n">
        <v>27.9280001035933</v>
      </c>
      <c r="O350" s="8"/>
      <c r="P350" s="8"/>
    </row>
    <row r="351" customFormat="false" ht="12.75" hidden="false" customHeight="false" outlineLevel="0" collapsed="false">
      <c r="K351" s="5" t="n">
        <v>16.5000000000005</v>
      </c>
      <c r="L351" s="8" t="n">
        <v>30.5559480994877</v>
      </c>
      <c r="M351" s="8" t="n">
        <v>26.9999999999993</v>
      </c>
      <c r="N351" s="8" t="n">
        <v>27.8286753722153</v>
      </c>
      <c r="O351" s="8"/>
      <c r="P351" s="8"/>
    </row>
    <row r="352" customFormat="false" ht="12.75" hidden="false" customHeight="false" outlineLevel="0" collapsed="false">
      <c r="K352" s="5" t="n">
        <v>16.6000000000005</v>
      </c>
      <c r="L352" s="8" t="n">
        <v>30.3951915778265</v>
      </c>
      <c r="M352" s="8" t="n">
        <v>26.866666666666</v>
      </c>
      <c r="N352" s="8" t="n">
        <v>27.7285249111601</v>
      </c>
      <c r="O352" s="8"/>
      <c r="P352" s="8"/>
    </row>
    <row r="353" customFormat="false" ht="12.75" hidden="false" customHeight="false" outlineLevel="0" collapsed="false">
      <c r="K353" s="5" t="n">
        <v>16.7000000000005</v>
      </c>
      <c r="L353" s="8" t="n">
        <v>30.2335851153772</v>
      </c>
      <c r="M353" s="8" t="n">
        <v>26.7333333333327</v>
      </c>
      <c r="N353" s="8" t="n">
        <v>27.6275245093169</v>
      </c>
      <c r="O353" s="8"/>
      <c r="P353" s="8"/>
    </row>
    <row r="354" customFormat="false" ht="12.75" hidden="false" customHeight="false" outlineLevel="0" collapsed="false">
      <c r="K354" s="5" t="n">
        <v>16.8000000000005</v>
      </c>
      <c r="L354" s="8" t="n">
        <v>30.071103209448</v>
      </c>
      <c r="M354" s="8" t="n">
        <v>26.5999999999993</v>
      </c>
      <c r="N354" s="8" t="n">
        <v>27.5256486639938</v>
      </c>
      <c r="O354" s="8"/>
      <c r="P354" s="8"/>
    </row>
    <row r="355" customFormat="false" ht="12.75" hidden="false" customHeight="false" outlineLevel="0" collapsed="false">
      <c r="K355" s="5" t="n">
        <v>16.9000000000005</v>
      </c>
      <c r="L355" s="8" t="n">
        <v>29.9077189643452</v>
      </c>
      <c r="M355" s="8" t="n">
        <v>26.466666666666</v>
      </c>
      <c r="N355" s="8" t="n">
        <v>27.422870479497</v>
      </c>
      <c r="O355" s="8"/>
      <c r="P355" s="8"/>
    </row>
    <row r="356" customFormat="false" ht="12.75" hidden="false" customHeight="false" outlineLevel="0" collapsed="false">
      <c r="K356" s="5" t="n">
        <v>17.0000000000005</v>
      </c>
      <c r="L356" s="8" t="n">
        <v>29.7434039793088</v>
      </c>
      <c r="M356" s="8" t="n">
        <v>26.3333333333327</v>
      </c>
      <c r="N356" s="8" t="n">
        <v>27.3191615550666</v>
      </c>
      <c r="O356" s="8"/>
      <c r="P356" s="8"/>
    </row>
    <row r="357" customFormat="false" ht="12.75" hidden="false" customHeight="false" outlineLevel="0" collapsed="false">
      <c r="K357" s="5" t="n">
        <v>17.1000000000005</v>
      </c>
      <c r="L357" s="8" t="n">
        <v>29.5781282243931</v>
      </c>
      <c r="M357" s="8" t="n">
        <v>26.1999999999993</v>
      </c>
      <c r="N357" s="8" t="n">
        <v>27.2144918607571</v>
      </c>
      <c r="O357" s="8"/>
      <c r="P357" s="8"/>
    </row>
    <row r="358" customFormat="false" ht="12.75" hidden="false" customHeight="false" outlineLevel="0" collapsed="false">
      <c r="K358" s="5" t="n">
        <v>17.2000000000005</v>
      </c>
      <c r="L358" s="8" t="n">
        <v>29.4118599026514</v>
      </c>
      <c r="M358" s="8" t="n">
        <v>26.066666666666</v>
      </c>
      <c r="N358" s="8" t="n">
        <v>27.1088295996214</v>
      </c>
      <c r="O358" s="8"/>
      <c r="P358" s="8"/>
    </row>
    <row r="359" customFormat="false" ht="12.75" hidden="false" customHeight="false" outlineLevel="0" collapsed="false">
      <c r="K359" s="5" t="n">
        <v>17.3000000000005</v>
      </c>
      <c r="L359" s="8" t="n">
        <v>29.2445652967098</v>
      </c>
      <c r="M359" s="8" t="n">
        <v>25.9333333333327</v>
      </c>
      <c r="N359" s="8" t="n">
        <v>27.0021410542859</v>
      </c>
      <c r="O359" s="8"/>
      <c r="P359" s="8"/>
    </row>
    <row r="360" customFormat="false" ht="12.75" hidden="false" customHeight="false" outlineLevel="0" collapsed="false">
      <c r="K360" s="5" t="n">
        <v>17.4000000000005</v>
      </c>
      <c r="L360" s="8" t="n">
        <v>29.0762085974936</v>
      </c>
      <c r="M360" s="8" t="n">
        <v>25.7999999999993</v>
      </c>
      <c r="N360" s="8" t="n">
        <v>26.8943904156757</v>
      </c>
      <c r="O360" s="8"/>
      <c r="P360" s="8"/>
    </row>
    <row r="361" customFormat="false" ht="12.75" hidden="false" customHeight="false" outlineLevel="0" collapsed="false">
      <c r="K361" s="5" t="n">
        <v>17.5000000000005</v>
      </c>
      <c r="L361" s="8" t="n">
        <v>28.9067517124688</v>
      </c>
      <c r="M361" s="8" t="n">
        <v>25.666666666666</v>
      </c>
      <c r="N361" s="8" t="n">
        <v>26.785539591257</v>
      </c>
      <c r="O361" s="8"/>
      <c r="P361" s="8"/>
    </row>
    <row r="362" customFormat="false" ht="12.75" hidden="false" customHeight="false" outlineLevel="0" collapsed="false">
      <c r="K362" s="5" t="n">
        <v>17.6000000000005</v>
      </c>
      <c r="L362" s="8" t="n">
        <v>28.7361540502952</v>
      </c>
      <c r="M362" s="8" t="n">
        <v>25.5333333333327</v>
      </c>
      <c r="N362" s="8" t="n">
        <v>26.6755479896895</v>
      </c>
      <c r="O362" s="8"/>
      <c r="P362" s="8"/>
    </row>
    <row r="363" customFormat="false" ht="12.75" hidden="false" customHeight="false" outlineLevel="0" collapsed="false">
      <c r="K363" s="5" t="n">
        <v>17.7000000000005</v>
      </c>
      <c r="L363" s="8" t="n">
        <v>28.5643722782022</v>
      </c>
      <c r="M363" s="8" t="n">
        <v>25.3999999999993</v>
      </c>
      <c r="N363" s="8" t="n">
        <v>26.5643722782025</v>
      </c>
      <c r="O363" s="8"/>
      <c r="P363" s="8"/>
    </row>
    <row r="364" customFormat="false" ht="12.75" hidden="false" customHeight="false" outlineLevel="0" collapsed="false">
      <c r="K364" s="5" t="n">
        <v>17.8000000000005</v>
      </c>
      <c r="L364" s="8" t="n">
        <v>28.391360047697</v>
      </c>
      <c r="M364" s="8" t="n">
        <v>25.266666666666</v>
      </c>
      <c r="N364" s="8" t="n">
        <v>26.4519661083034</v>
      </c>
      <c r="O364" s="8"/>
      <c r="P364" s="8"/>
    </row>
    <row r="365" customFormat="false" ht="12.75" hidden="false" customHeight="false" outlineLevel="0" collapsed="false">
      <c r="K365" s="5" t="n">
        <v>17.9000000000005</v>
      </c>
      <c r="L365" s="8" t="n">
        <v>28.2170676833479</v>
      </c>
      <c r="M365" s="8" t="n">
        <v>25.1333333333327</v>
      </c>
      <c r="N365" s="8" t="n">
        <v>26.3382798045604</v>
      </c>
      <c r="O365" s="8"/>
      <c r="P365" s="8"/>
    </row>
    <row r="366" customFormat="false" ht="12.75" hidden="false" customHeight="false" outlineLevel="0" collapsed="false">
      <c r="K366" s="5" t="n">
        <v>18.0000000000005</v>
      </c>
      <c r="L366" s="8" t="n">
        <v>28.0414418283095</v>
      </c>
      <c r="M366" s="8" t="n">
        <v>24.9999999999993</v>
      </c>
      <c r="N366" s="8" t="n">
        <v>26.223260010128</v>
      </c>
      <c r="O366" s="8"/>
      <c r="P366" s="8"/>
    </row>
    <row r="367" customFormat="false" ht="12.75" hidden="false" customHeight="false" outlineLevel="0" collapsed="false">
      <c r="K367" s="5" t="n">
        <v>18.1000000000005</v>
      </c>
      <c r="L367" s="8" t="n">
        <v>27.8644250389271</v>
      </c>
      <c r="M367" s="8" t="n">
        <v>24.866666666666</v>
      </c>
      <c r="N367" s="8" t="n">
        <v>26.1068492813517</v>
      </c>
      <c r="O367" s="8"/>
      <c r="P367" s="8"/>
    </row>
    <row r="368" customFormat="false" ht="12.75" hidden="false" customHeight="false" outlineLevel="0" collapsed="false">
      <c r="K368" s="5" t="n">
        <v>18.2000000000005</v>
      </c>
      <c r="L368" s="8" t="n">
        <v>27.6859553190824</v>
      </c>
      <c r="M368" s="8" t="n">
        <v>24.7333333333327</v>
      </c>
      <c r="N368" s="8" t="n">
        <v>25.988985622113</v>
      </c>
      <c r="O368" s="8"/>
      <c r="P368" s="8"/>
    </row>
    <row r="369" customFormat="false" ht="12.75" hidden="false" customHeight="false" outlineLevel="0" collapsed="false">
      <c r="K369" s="5" t="n">
        <v>18.3000000000005</v>
      </c>
      <c r="L369" s="8" t="n">
        <v>27.5059655828349</v>
      </c>
      <c r="M369" s="8" t="n">
        <v>24.5999999999993</v>
      </c>
      <c r="N369" s="8" t="n">
        <v>25.8696019464715</v>
      </c>
      <c r="O369" s="8"/>
      <c r="P369" s="8"/>
    </row>
    <row r="370" customFormat="false" ht="12.75" hidden="false" customHeight="false" outlineLevel="0" collapsed="false">
      <c r="K370" s="5" t="n">
        <v>18.4000000000005</v>
      </c>
      <c r="L370" s="8" t="n">
        <v>27.3243830312316</v>
      </c>
      <c r="M370" s="8" t="n">
        <v>24.466666666666</v>
      </c>
      <c r="N370" s="8" t="n">
        <v>25.7486254554744</v>
      </c>
      <c r="O370" s="8"/>
      <c r="P370" s="8"/>
    </row>
    <row r="371" customFormat="false" ht="12.75" hidden="false" customHeight="false" outlineLevel="0" collapsed="false">
      <c r="K371" s="5" t="n">
        <v>18.5000000000005</v>
      </c>
      <c r="L371" s="8" t="n">
        <v>27.1411284257174</v>
      </c>
      <c r="M371" s="8" t="n">
        <v>24.3333333333327</v>
      </c>
      <c r="N371" s="8" t="n">
        <v>25.6259769105662</v>
      </c>
      <c r="O371" s="8"/>
      <c r="P371" s="8"/>
    </row>
    <row r="372" customFormat="false" ht="12.75" hidden="false" customHeight="false" outlineLevel="0" collapsed="false">
      <c r="K372" s="5" t="n">
        <v>18.6000000000005</v>
      </c>
      <c r="L372" s="8" t="n">
        <v>26.9561152361289</v>
      </c>
      <c r="M372" s="8" t="n">
        <v>24.1999999999993</v>
      </c>
      <c r="N372" s="8" t="n">
        <v>25.5015697815837</v>
      </c>
      <c r="O372" s="8"/>
      <c r="P372" s="8"/>
    </row>
    <row r="373" customFormat="false" ht="12.75" hidden="false" customHeight="false" outlineLevel="0" collapsed="false">
      <c r="K373" s="5" t="n">
        <v>18.7000000000005</v>
      </c>
      <c r="L373" s="8" t="n">
        <v>26.769248635447</v>
      </c>
      <c r="M373" s="8" t="n">
        <v>24.066666666666</v>
      </c>
      <c r="N373" s="8" t="n">
        <v>25.3753092415079</v>
      </c>
      <c r="O373" s="8"/>
      <c r="P373" s="8"/>
    </row>
    <row r="374" customFormat="false" ht="12.75" hidden="false" customHeight="false" outlineLevel="0" collapsed="false">
      <c r="K374" s="5" t="n">
        <v>18.8000000000005</v>
      </c>
      <c r="L374" s="8" t="n">
        <v>26.5804243058152</v>
      </c>
      <c r="M374" s="8" t="n">
        <v>23.9333333333327</v>
      </c>
      <c r="N374" s="8" t="n">
        <v>25.2470909724822</v>
      </c>
      <c r="O374" s="8"/>
      <c r="P374" s="8"/>
    </row>
    <row r="375" customFormat="false" ht="12.75" hidden="false" customHeight="false" outlineLevel="0" collapsed="false">
      <c r="K375" s="5" t="n">
        <v>18.9000000000005</v>
      </c>
      <c r="L375" s="8" t="n">
        <v>26.3895270101043</v>
      </c>
      <c r="M375" s="8" t="n">
        <v>23.7999999999993</v>
      </c>
      <c r="N375" s="8" t="n">
        <v>25.1167997373773</v>
      </c>
      <c r="O375" s="8"/>
      <c r="P375" s="8"/>
    </row>
    <row r="376" customFormat="false" ht="12.75" hidden="false" customHeight="false" outlineLevel="0" collapsed="false">
      <c r="K376" s="5" t="n">
        <v>19.0000000000005</v>
      </c>
      <c r="L376" s="8" t="n">
        <v>26.1964288694984</v>
      </c>
      <c r="M376" s="8" t="n">
        <v>23.666666666666</v>
      </c>
      <c r="N376" s="8" t="n">
        <v>24.9843076573775</v>
      </c>
      <c r="O376" s="8"/>
      <c r="P376" s="8"/>
    </row>
    <row r="377" customFormat="false" ht="12.75" hidden="false" customHeight="false" outlineLevel="0" collapsed="false">
      <c r="K377" s="5" t="n">
        <v>19.1000000000005</v>
      </c>
      <c r="L377" s="8" t="n">
        <v>26.0009872686905</v>
      </c>
      <c r="M377" s="8" t="n">
        <v>23.5333333333327</v>
      </c>
      <c r="N377" s="8" t="n">
        <v>24.8494721171757</v>
      </c>
      <c r="O377" s="8"/>
      <c r="P377" s="8"/>
    </row>
    <row r="378" customFormat="false" ht="12.75" hidden="false" customHeight="false" outlineLevel="0" collapsed="false">
      <c r="K378" s="5" t="n">
        <v>19.2000000000005</v>
      </c>
      <c r="L378" s="8" t="n">
        <v>25.8030422840712</v>
      </c>
      <c r="M378" s="8" t="n">
        <v>23.3999999999993</v>
      </c>
      <c r="N378" s="8" t="n">
        <v>24.7121331931624</v>
      </c>
      <c r="O378" s="8"/>
      <c r="P378" s="8"/>
    </row>
    <row r="379" customFormat="false" ht="12.75" hidden="false" customHeight="false" outlineLevel="0" collapsed="false">
      <c r="K379" s="5" t="n">
        <v>19.3000000000005</v>
      </c>
      <c r="L379" s="8" t="n">
        <v>25.6024134933668</v>
      </c>
      <c r="M379" s="8" t="n">
        <v>23.266666666666</v>
      </c>
      <c r="N379" s="8" t="n">
        <v>24.572110463064</v>
      </c>
      <c r="O379" s="8"/>
      <c r="P379" s="8"/>
    </row>
    <row r="380" customFormat="false" ht="12.75" hidden="false" customHeight="false" outlineLevel="0" collapsed="false">
      <c r="K380" s="5" t="n">
        <v>19.4000000000005</v>
      </c>
      <c r="L380" s="8" t="n">
        <v>25.3988959722394</v>
      </c>
      <c r="M380" s="8" t="n">
        <v>23.1333333333327</v>
      </c>
      <c r="N380" s="8" t="n">
        <v>24.4291990025427</v>
      </c>
      <c r="O380" s="8"/>
      <c r="P380" s="8"/>
    </row>
    <row r="381" customFormat="false" ht="12.75" hidden="false" customHeight="false" outlineLevel="0" collapsed="false">
      <c r="K381" s="5" t="n">
        <v>19.5000000000005</v>
      </c>
      <c r="L381" s="8" t="n">
        <v>25.1922552059954</v>
      </c>
      <c r="M381" s="8" t="n">
        <v>22.9999999999993</v>
      </c>
      <c r="N381" s="8" t="n">
        <v>24.2831642969048</v>
      </c>
      <c r="O381" s="8"/>
      <c r="P381" s="8"/>
    </row>
    <row r="382" customFormat="false" ht="12.75" hidden="false" customHeight="false" outlineLevel="0" collapsed="false">
      <c r="K382" s="5" t="n">
        <v>19.6000000000005</v>
      </c>
      <c r="L382" s="8" t="n">
        <v>24.9822205290788</v>
      </c>
      <c r="M382" s="8" t="n">
        <v>22.866666666666</v>
      </c>
      <c r="N382" s="8" t="n">
        <v>24.1337356805943</v>
      </c>
      <c r="O382" s="8"/>
      <c r="P382" s="8"/>
    </row>
    <row r="383" customFormat="false" ht="12.75" hidden="false" customHeight="false" outlineLevel="0" collapsed="false">
      <c r="K383" s="5" t="n">
        <v>19.7000000000005</v>
      </c>
      <c r="L383" s="8" t="n">
        <v>24.7684765285429</v>
      </c>
      <c r="M383" s="8" t="n">
        <v>22.7333333333327</v>
      </c>
      <c r="N383" s="8" t="n">
        <v>23.9805977406645</v>
      </c>
      <c r="O383" s="8"/>
      <c r="P383" s="8"/>
    </row>
    <row r="384" customFormat="false" ht="12.75" hidden="false" customHeight="false" outlineLevel="0" collapsed="false">
      <c r="K384" s="5" t="n">
        <v>19.8000000000005</v>
      </c>
      <c r="L384" s="8" t="n">
        <v>24.550651570626</v>
      </c>
      <c r="M384" s="8" t="n">
        <v>22.5999999999993</v>
      </c>
      <c r="N384" s="8" t="n">
        <v>23.8233788433536</v>
      </c>
      <c r="O384" s="8"/>
      <c r="P384" s="8"/>
    </row>
    <row r="385" customFormat="false" ht="12.75" hidden="false" customHeight="false" outlineLevel="0" collapsed="false">
      <c r="K385" s="5" t="n">
        <v>19.9000000000005</v>
      </c>
      <c r="L385" s="8" t="n">
        <v>24.3283021611196</v>
      </c>
      <c r="M385" s="8" t="n">
        <v>22.466666666666</v>
      </c>
      <c r="N385" s="8" t="n">
        <v>23.6616354944533</v>
      </c>
      <c r="O385" s="8"/>
      <c r="P385" s="8"/>
    </row>
    <row r="386" customFormat="false" ht="12.75" hidden="false" customHeight="false" outlineLevel="0" collapsed="false">
      <c r="K386" s="5" t="n">
        <v>20.0000000000005</v>
      </c>
      <c r="L386" s="8" t="n">
        <v>24.1008910985085</v>
      </c>
      <c r="M386" s="8" t="n">
        <v>22.3333333333327</v>
      </c>
      <c r="N386" s="8" t="n">
        <v>23.4948304924482</v>
      </c>
      <c r="O386" s="8"/>
      <c r="P386" s="8"/>
    </row>
    <row r="387" customFormat="false" ht="12.75" hidden="false" customHeight="false" outlineLevel="0" collapsed="false">
      <c r="K387" s="5" t="n">
        <v>20.1000000000005</v>
      </c>
      <c r="L387" s="8" t="n">
        <v>23.8677560664003</v>
      </c>
      <c r="M387" s="8" t="n">
        <v>22.1999999999993</v>
      </c>
      <c r="N387" s="8" t="n">
        <v>23.3223015209461</v>
      </c>
      <c r="O387" s="8"/>
      <c r="P387" s="8"/>
    </row>
    <row r="388" customFormat="false" ht="12.75" hidden="false" customHeight="false" outlineLevel="0" collapsed="false">
      <c r="K388" s="5" t="n">
        <v>20.2000000000005</v>
      </c>
      <c r="L388" s="8" t="n">
        <v>23.6280629075908</v>
      </c>
      <c r="M388" s="8" t="n">
        <v>22.066666666666</v>
      </c>
      <c r="N388" s="8" t="n">
        <v>23.1432144227426</v>
      </c>
      <c r="O388" s="8"/>
      <c r="P388" s="8"/>
    </row>
    <row r="389" customFormat="false" ht="12.75" hidden="false" customHeight="false" outlineLevel="0" collapsed="false">
      <c r="K389" s="5" t="n">
        <v>20.3000000000005</v>
      </c>
      <c r="L389" s="8" t="n">
        <v>23.3807331576987</v>
      </c>
      <c r="M389" s="8" t="n">
        <v>21.9333333333327</v>
      </c>
      <c r="N389" s="8" t="n">
        <v>22.9564907334565</v>
      </c>
      <c r="O389" s="8"/>
      <c r="P389" s="8"/>
    </row>
    <row r="390" customFormat="false" ht="12.75" hidden="false" customHeight="false" outlineLevel="0" collapsed="false">
      <c r="K390" s="5" t="n">
        <v>20.4000000000005</v>
      </c>
      <c r="L390" s="8" t="n">
        <v>23.1243257085564</v>
      </c>
      <c r="M390" s="8" t="n">
        <v>21.7999999999993</v>
      </c>
      <c r="N390" s="8" t="n">
        <v>22.7606893449203</v>
      </c>
      <c r="O390" s="8"/>
      <c r="P390" s="8"/>
    </row>
    <row r="391" customFormat="false" ht="12.75" hidden="false" customHeight="false" outlineLevel="0" collapsed="false">
      <c r="K391" s="5" t="n">
        <v>20.5000000000005</v>
      </c>
      <c r="L391" s="8" t="n">
        <v>22.8568304076401</v>
      </c>
      <c r="M391" s="8" t="n">
        <v>21.666666666666</v>
      </c>
      <c r="N391" s="8" t="n">
        <v>22.5538001046101</v>
      </c>
      <c r="O391" s="8"/>
      <c r="P391" s="8"/>
    </row>
    <row r="392" customFormat="false" ht="12.75" hidden="false" customHeight="false" outlineLevel="0" collapsed="false">
      <c r="K392" s="5" t="n">
        <v>20.6000000000005</v>
      </c>
      <c r="L392" s="8" t="n">
        <v>22.5752751746295</v>
      </c>
      <c r="M392" s="8" t="n">
        <v>21.5333333333327</v>
      </c>
      <c r="N392" s="8" t="n">
        <v>22.3328509322056</v>
      </c>
      <c r="O392" s="8"/>
      <c r="P392" s="8"/>
    </row>
    <row r="393" customFormat="false" ht="12.75" hidden="false" customHeight="false" outlineLevel="0" collapsed="false">
      <c r="K393" s="5" t="n">
        <v>20.7000000000005</v>
      </c>
      <c r="L393" s="8" t="n">
        <v>22.2748806901528</v>
      </c>
      <c r="M393" s="8" t="n">
        <v>21.3999999999993</v>
      </c>
      <c r="N393" s="8" t="n">
        <v>22.0930625083349</v>
      </c>
      <c r="O393" s="8"/>
      <c r="P393" s="8"/>
    </row>
    <row r="394" customFormat="false" ht="12.75" hidden="false" customHeight="false" outlineLevel="0" collapsed="false">
      <c r="K394" s="5" t="n">
        <v>20.8000000000006</v>
      </c>
      <c r="L394" s="8" t="n">
        <v>21.9468674186999</v>
      </c>
      <c r="M394" s="8" t="n">
        <v>21.2666666666659</v>
      </c>
      <c r="N394" s="8" t="n">
        <v>21.8256552974881</v>
      </c>
      <c r="O394" s="8"/>
      <c r="P394" s="8"/>
    </row>
    <row r="395" customFormat="false" ht="12.75" hidden="false" customHeight="false" outlineLevel="0" collapsed="false">
      <c r="K395" s="5" t="n">
        <v>20.9000000000006</v>
      </c>
      <c r="L395" s="8" t="n">
        <v>21.5704853786569</v>
      </c>
      <c r="M395" s="8" t="n">
        <v>21.1333333333325</v>
      </c>
      <c r="N395" s="8" t="n">
        <v>21.5098793180512</v>
      </c>
      <c r="O395" s="8"/>
      <c r="P395" s="8"/>
    </row>
    <row r="396" customFormat="false" ht="12.75" hidden="false" customHeight="false" outlineLevel="0" collapsed="false">
      <c r="K396" s="5" t="n">
        <v>21.0000000000006</v>
      </c>
      <c r="L396" s="8" t="n">
        <v>21</v>
      </c>
      <c r="M396" s="8" t="n">
        <v>21</v>
      </c>
      <c r="N396" s="8" t="n">
        <v>21</v>
      </c>
      <c r="O396" s="8"/>
      <c r="P396" s="8"/>
    </row>
    <row r="397" customFormat="false" ht="12.75" hidden="false" customHeight="false" outlineLevel="0" collapsed="false">
      <c r="K397" s="5" t="n">
        <v>21.1000000000006</v>
      </c>
      <c r="L397" s="8" t="n">
        <v>21</v>
      </c>
      <c r="M397" s="8" t="n">
        <v>21</v>
      </c>
      <c r="N397" s="8" t="n">
        <v>21</v>
      </c>
      <c r="O397" s="8"/>
      <c r="P397" s="8"/>
    </row>
    <row r="398" customFormat="false" ht="12.75" hidden="false" customHeight="false" outlineLevel="0" collapsed="false">
      <c r="K398" s="5" t="n">
        <v>21.2000000000006</v>
      </c>
      <c r="L398" s="8" t="n">
        <v>21</v>
      </c>
      <c r="M398" s="8" t="n">
        <v>21</v>
      </c>
      <c r="N398" s="8" t="n">
        <v>21</v>
      </c>
      <c r="O398" s="8"/>
      <c r="P398" s="8"/>
    </row>
    <row r="399" customFormat="false" ht="12.75" hidden="false" customHeight="false" outlineLevel="0" collapsed="false">
      <c r="K399" s="5" t="n">
        <v>21.3000000000006</v>
      </c>
      <c r="L399" s="8" t="n">
        <v>21</v>
      </c>
      <c r="M399" s="8" t="n">
        <v>21</v>
      </c>
      <c r="N399" s="8" t="n">
        <v>21</v>
      </c>
      <c r="O399" s="8"/>
      <c r="P399" s="8"/>
    </row>
    <row r="400" customFormat="false" ht="12.75" hidden="false" customHeight="false" outlineLevel="0" collapsed="false">
      <c r="K400" s="5" t="n">
        <v>21.4000000000006</v>
      </c>
      <c r="L400" s="8" t="n">
        <v>21</v>
      </c>
      <c r="M400" s="8" t="n">
        <v>21</v>
      </c>
      <c r="N400" s="8" t="n">
        <v>21</v>
      </c>
      <c r="O400" s="8"/>
      <c r="P400" s="8"/>
    </row>
    <row r="401" customFormat="false" ht="12.75" hidden="false" customHeight="false" outlineLevel="0" collapsed="false">
      <c r="K401" s="5" t="n">
        <v>21.5000000000006</v>
      </c>
      <c r="L401" s="8" t="n">
        <v>21</v>
      </c>
      <c r="M401" s="8" t="n">
        <v>21</v>
      </c>
      <c r="N401" s="8" t="n">
        <v>21</v>
      </c>
      <c r="O401" s="8"/>
      <c r="P401" s="8"/>
    </row>
    <row r="402" customFormat="false" ht="12.75" hidden="false" customHeight="false" outlineLevel="0" collapsed="false">
      <c r="K402" s="5" t="n">
        <v>21.6000000000006</v>
      </c>
      <c r="L402" s="8" t="n">
        <v>21</v>
      </c>
      <c r="M402" s="8" t="n">
        <v>21</v>
      </c>
      <c r="N402" s="8" t="n">
        <v>21</v>
      </c>
      <c r="O402" s="8"/>
      <c r="P402" s="8"/>
    </row>
    <row r="403" customFormat="false" ht="12.75" hidden="false" customHeight="false" outlineLevel="0" collapsed="false">
      <c r="K403" s="5" t="n">
        <v>21.7000000000006</v>
      </c>
      <c r="L403" s="8" t="n">
        <v>21</v>
      </c>
      <c r="M403" s="8" t="n">
        <v>21</v>
      </c>
      <c r="N403" s="8" t="n">
        <v>21</v>
      </c>
      <c r="O403" s="8"/>
      <c r="P403" s="8"/>
    </row>
    <row r="404" customFormat="false" ht="12.75" hidden="false" customHeight="false" outlineLevel="0" collapsed="false">
      <c r="K404" s="5" t="n">
        <v>21.8000000000006</v>
      </c>
      <c r="L404" s="8" t="n">
        <v>21</v>
      </c>
      <c r="M404" s="8" t="n">
        <v>21</v>
      </c>
      <c r="N404" s="8" t="n">
        <v>21</v>
      </c>
      <c r="O404" s="8"/>
      <c r="P404" s="8"/>
    </row>
    <row r="405" customFormat="false" ht="12.75" hidden="false" customHeight="false" outlineLevel="0" collapsed="false">
      <c r="K405" s="5" t="n">
        <v>21.9000000000006</v>
      </c>
      <c r="L405" s="8" t="n">
        <v>21</v>
      </c>
      <c r="M405" s="8" t="n">
        <v>21</v>
      </c>
      <c r="N405" s="8" t="n">
        <v>21</v>
      </c>
      <c r="O405" s="8"/>
      <c r="P405" s="8"/>
    </row>
    <row r="406" customFormat="false" ht="12.75" hidden="false" customHeight="false" outlineLevel="0" collapsed="false">
      <c r="K406" s="5" t="n">
        <v>22.0000000000006</v>
      </c>
      <c r="L406" s="8" t="n">
        <v>21</v>
      </c>
      <c r="M406" s="8" t="n">
        <v>21</v>
      </c>
      <c r="N406" s="8" t="n">
        <v>21</v>
      </c>
      <c r="O406" s="8"/>
      <c r="P406" s="8"/>
    </row>
  </sheetData>
  <sheetProtection sheet="true" password="b881" objects="true" scenarios="true"/>
  <mergeCells count="2">
    <mergeCell ref="L4:M4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HANG I/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09:17:25Z</dcterms:created>
  <dc:creator>Sellnau</dc:creator>
  <dc:description/>
  <dc:language>en-US</dc:language>
  <cp:lastModifiedBy>Arbeitsplatz2</cp:lastModifiedBy>
  <cp:lastPrinted>2002-03-22T10:40:03Z</cp:lastPrinted>
  <dcterms:modified xsi:type="dcterms:W3CDTF">2018-11-29T17:05:10Z</dcterms:modified>
  <cp:revision>0</cp:revision>
  <dc:subject>Heizungsregelung</dc:subject>
  <dc:title>Heizkurve</dc:title>
</cp:coreProperties>
</file>