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jpeg" ContentType="image/jpeg"/>
  <Override PartName="/xl/drawings/_rels/drawing11.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uteile 1" sheetId="1" state="visible" r:id="rId2"/>
    <sheet name="Bauteile 2" sheetId="2" state="visible" r:id="rId3"/>
    <sheet name="Erläuterungen" sheetId="3" state="visible" r:id="rId4"/>
    <sheet name="Stoffkennwerte"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0" uniqueCount="611">
  <si>
    <t xml:space="preserve">Glaser-Diagramm</t>
  </si>
  <si>
    <t xml:space="preserve">Verdunstungsbedingungen (Sommer)</t>
  </si>
  <si>
    <t xml:space="preserve">innen</t>
  </si>
  <si>
    <t xml:space="preserve">außen</t>
  </si>
  <si>
    <t xml:space="preserve">Sättigung</t>
  </si>
  <si>
    <t xml:space="preserve">Patialdruck [Pa]</t>
  </si>
  <si>
    <t xml:space="preserve">Tauwassermenge</t>
  </si>
  <si>
    <t xml:space="preserve">Bauteil</t>
  </si>
  <si>
    <t xml:space="preserve">Bezeichnung</t>
  </si>
  <si>
    <t xml:space="preserve">Rsi [m²K/W]</t>
  </si>
  <si>
    <t xml:space="preserve">Rse [m²K/W]</t>
  </si>
  <si>
    <t xml:space="preserve">ti [°C]</t>
  </si>
  <si>
    <t xml:space="preserve">rFi [%]</t>
  </si>
  <si>
    <t xml:space="preserve">te [°C]</t>
  </si>
  <si>
    <t xml:space="preserve">rFe [%]</t>
  </si>
  <si>
    <t xml:space="preserve">AW 1</t>
  </si>
  <si>
    <t xml:space="preserve">Außenwand (Tauwasser in 1 Ebene)</t>
  </si>
  <si>
    <t xml:space="preserve">Schicht</t>
  </si>
  <si>
    <t xml:space="preserve">Dicke</t>
  </si>
  <si>
    <t xml:space="preserve">Lambda</t>
  </si>
  <si>
    <t xml:space="preserve">µ</t>
  </si>
  <si>
    <t xml:space="preserve">Temperatur [°C]</t>
  </si>
  <si>
    <t xml:space="preserve">R</t>
  </si>
  <si>
    <t xml:space="preserve">µ*d</t>
  </si>
  <si>
    <t xml:space="preserve">Sättigungsdruck</t>
  </si>
  <si>
    <t xml:space="preserve">Partialdruck</t>
  </si>
  <si>
    <t xml:space="preserve">Druckdifferenz</t>
  </si>
  <si>
    <r>
      <rPr>
        <sz val="8"/>
        <color rgb="FFFFFFFF"/>
        <rFont val="Arial"/>
        <family val="2"/>
      </rPr>
      <t xml:space="preserve">S</t>
    </r>
    <r>
      <rPr>
        <sz val="6"/>
        <color rgb="FFFFFFFF"/>
        <rFont val="Arial"/>
        <family val="2"/>
      </rPr>
      <t xml:space="preserve">d/Sdt</t>
    </r>
  </si>
  <si>
    <t xml:space="preserve">p</t>
  </si>
  <si>
    <r>
      <rPr>
        <sz val="8"/>
        <color rgb="FFFFFFFF"/>
        <rFont val="Arial"/>
        <family val="2"/>
      </rPr>
      <t xml:space="preserve">p</t>
    </r>
    <r>
      <rPr>
        <sz val="6"/>
        <color rgb="FFFFFFFF"/>
        <rFont val="Arial"/>
        <family val="2"/>
      </rPr>
      <t xml:space="preserve">sat</t>
    </r>
  </si>
  <si>
    <t xml:space="preserve">Schicht 1</t>
  </si>
  <si>
    <t xml:space="preserve">Schicht 2</t>
  </si>
  <si>
    <t xml:space="preserve">Schicht 3</t>
  </si>
  <si>
    <t xml:space="preserve">Schicht 4</t>
  </si>
  <si>
    <t xml:space="preserve">Nr.</t>
  </si>
  <si>
    <t xml:space="preserve">Schichtenaufbau von innen nach außen</t>
  </si>
  <si>
    <t xml:space="preserve">mm</t>
  </si>
  <si>
    <t xml:space="preserve">W/mK</t>
  </si>
  <si>
    <t xml:space="preserve">-</t>
  </si>
  <si>
    <t xml:space="preserve">m²K/W</t>
  </si>
  <si>
    <t xml:space="preserve">m</t>
  </si>
  <si>
    <t xml:space="preserve">Pa</t>
  </si>
  <si>
    <t xml:space="preserve">Spanplatte V20</t>
  </si>
  <si>
    <t xml:space="preserve">diffusionshemmende Schicht</t>
  </si>
  <si>
    <t xml:space="preserve">Schicht 5</t>
  </si>
  <si>
    <t xml:space="preserve">Schicht 6</t>
  </si>
  <si>
    <t xml:space="preserve">Schicht 7</t>
  </si>
  <si>
    <t xml:space="preserve">Schicht 8</t>
  </si>
  <si>
    <t xml:space="preserve">Miniralwolle</t>
  </si>
  <si>
    <t xml:space="preserve">Spanplatte V100</t>
  </si>
  <si>
    <t xml:space="preserve">gesamt</t>
  </si>
  <si>
    <t xml:space="preserve">  Dicke [mm]</t>
  </si>
  <si>
    <t xml:space="preserve">  Wärmedurchlaßwiderstand [m²K/W]</t>
  </si>
  <si>
    <t xml:space="preserve">  Tauwassermenge im Winter [kg/m²]</t>
  </si>
  <si>
    <t xml:space="preserve">  Verdunstungsmenge im Sommer [kg/m²]</t>
  </si>
  <si>
    <t xml:space="preserve">  Wärmebrückenzuschlag [W/m²K]</t>
  </si>
  <si>
    <t xml:space="preserve">  Wärmedurchgangskoeffizient [W/m²K]</t>
  </si>
  <si>
    <t xml:space="preserve">DA1</t>
  </si>
  <si>
    <t xml:space="preserve">Flachdach (Tauwasser in 1 Ebene)</t>
  </si>
  <si>
    <t xml:space="preserve">Stahlbetondecke</t>
  </si>
  <si>
    <t xml:space="preserve">Polystyrol-Partikelschaum</t>
  </si>
  <si>
    <t xml:space="preserve">Dachabdichtung</t>
  </si>
  <si>
    <t xml:space="preserve">AW 2</t>
  </si>
  <si>
    <t xml:space="preserve">Außenwand (Tauwasser in 2 Ebenen)</t>
  </si>
  <si>
    <t xml:space="preserve">Gipskartonplatte</t>
  </si>
  <si>
    <t xml:space="preserve">diffusionsoffener Dämmstoff</t>
  </si>
  <si>
    <t xml:space="preserve">Vollziegelmauerwerk</t>
  </si>
  <si>
    <t xml:space="preserve">EPS-Partikelschaum</t>
  </si>
  <si>
    <t xml:space="preserve">Kunstharz-Außenputz</t>
  </si>
  <si>
    <t xml:space="preserve">rFe[%]</t>
  </si>
  <si>
    <t xml:space="preserve">AW 3</t>
  </si>
  <si>
    <t xml:space="preserve">Außenwand (Tauwasser in 1 Bereich)</t>
  </si>
  <si>
    <t xml:space="preserve">Innenputz</t>
  </si>
  <si>
    <t xml:space="preserve">HWL-Platte</t>
  </si>
  <si>
    <t xml:space="preserve">EPS-Dämmstoff</t>
  </si>
  <si>
    <t xml:space="preserve">Mauerwerk</t>
  </si>
  <si>
    <t xml:space="preserve">Außenputz</t>
  </si>
  <si>
    <t xml:space="preserve">AW4</t>
  </si>
  <si>
    <t xml:space="preserve">Außenwand mit Außendämmung</t>
  </si>
  <si>
    <t xml:space="preserve">Kalkgipsputz</t>
  </si>
  <si>
    <t xml:space="preserve">Vollziegel</t>
  </si>
  <si>
    <t xml:space="preserve">Kalkzementputz</t>
  </si>
  <si>
    <t xml:space="preserve">Polystyrol Hartschaum</t>
  </si>
  <si>
    <t xml:space="preserve">KEIN</t>
  </si>
  <si>
    <t xml:space="preserve">AW 5</t>
  </si>
  <si>
    <t xml:space="preserve">Außenwand mit Innendämmung</t>
  </si>
  <si>
    <t xml:space="preserve">Dampfbremse</t>
  </si>
  <si>
    <t xml:space="preserve">Feuchtediffusion nach E DIN 4108-3 in Außenbauteile</t>
  </si>
  <si>
    <t xml:space="preserve">Mit dem vom Glaserverfahren abgeleiteten Perioden-Bilanzverfahren nach E DIN 4108-3 wird der Feuchte-eintrag in Bauteile durch Diffusion berechnet.</t>
  </si>
  <si>
    <t xml:space="preserve">Die Berechnung geht davon aus, dass keine Feuchteeinträge durch Konvektion auftreten, das heißt, die 
Außenbauteile müssen luftdicht sein. Bei ungenügender Luftdichtheit kann der Feuchteeintrag durch Konvektion um ein Vielfaches größer sein als der durch Diffusion.</t>
  </si>
  <si>
    <t xml:space="preserve">Für die Wertung der im Perioden-Bilanzverfahren ermittelten Ergebnisse gelten folgende Bedingungen:</t>
  </si>
  <si>
    <t xml:space="preserve">a) Die Baustoffe, die mit dem Tauwasser in Berührung kommen, dürfen nicht geschädigt werden (z. B. 
   durch Korrosion, Pilzbefall).</t>
  </si>
  <si>
    <t xml:space="preserve">b) Das während der Tauperiode im Innern des Bauteils anfallende Wasser muss während der 
   Verdunstungsperiode wieder an die Umgebung abgegeben werden können.</t>
  </si>
  <si>
    <t xml:space="preserve">c) Bei Dächern und Wänden gegen Außenluft sowie bei Decken unter nicht ausgebauten Dachräumen 
   darf im Bauteilquerschnitt eine maximale flächenbezogene Tauwassermasse von insgesamt 1,0 kg/m²
   (allgemein) bzw. 0,5 kg/m² (an Berührungsflächen von Schichten, von denen mindestens eine nicht 
   kapillar wasseraufnahmefähig ist) nicht überschritten werden.</t>
  </si>
  <si>
    <t xml:space="preserve">   Kapillar nicht wasseraufnahmefähige Schichten sind z. B. Metalle, Folien und Normalbeton nach 
   DIN 1045-2 oder Dämmstoffe aus Schaumkunststoffen oder Mineralwolle.</t>
  </si>
  <si>
    <t xml:space="preserve">d) Bei Holz ist eine Erhöhung des massebezogenen Feuchtegehaltes um mehr als 5 %, bei Holzwerk-
   stoffen um mehr als 3 % unzulässig. Diese Grenzen gelten nicht für Holzwolle-Leichtbauplatten und 
   Mehrschicht-Leichtbauplatten nach DIN EN 13168.</t>
  </si>
  <si>
    <t xml:space="preserve">   Die Zunahme des Feuchtegehalts ergibt sich aus der Division der Tauwassermenge durch die Rohdichte
   und Dicke des Holzbauteils.</t>
  </si>
  <si>
    <t xml:space="preserve">Für bestimmte bekannte Bauteilkonstruktionen ist kein rechnerischer Tauwassernachweis erforderlich. 
Diese werden in der E DIN 4108-3 ausführlich beschrieben.</t>
  </si>
  <si>
    <t xml:space="preserve">Randbedingungen für die Berechnungen der Wasserdampfdiffusion im Perioden-Bilanzverfahren</t>
  </si>
  <si>
    <t xml:space="preserve">Wärmeübergangswiderstände</t>
  </si>
  <si>
    <t xml:space="preserve">innen (Rsi)</t>
  </si>
  <si>
    <t xml:space="preserve">außen (Rse)</t>
  </si>
  <si>
    <t xml:space="preserve">0,25 W/(m²•K)</t>
  </si>
  <si>
    <t xml:space="preserve">0,04 W/(m²•K)</t>
  </si>
  <si>
    <t xml:space="preserve">Tauperiode (Dezember bis Februar)</t>
  </si>
  <si>
    <t xml:space="preserve">90 Tage</t>
  </si>
  <si>
    <r>
      <rPr>
        <sz val="10"/>
        <rFont val="Arial"/>
        <family val="2"/>
      </rPr>
      <t xml:space="preserve">7,776 • 10 </t>
    </r>
    <r>
      <rPr>
        <vertAlign val="superscript"/>
        <sz val="10"/>
        <rFont val="Arial"/>
        <family val="2"/>
      </rPr>
      <t xml:space="preserve">6</t>
    </r>
    <r>
      <rPr>
        <sz val="10"/>
        <rFont val="Arial"/>
        <family val="2"/>
      </rPr>
      <t xml:space="preserve"> s</t>
    </r>
  </si>
  <si>
    <t xml:space="preserve">Innenklima</t>
  </si>
  <si>
    <t xml:space="preserve">20 °C</t>
  </si>
  <si>
    <t xml:space="preserve">50 % rF</t>
  </si>
  <si>
    <t xml:space="preserve">Außenklima</t>
  </si>
  <si>
    <t xml:space="preserve">-5 °C</t>
  </si>
  <si>
    <t xml:space="preserve">80 % rF</t>
  </si>
  <si>
    <t xml:space="preserve">Verdunstungsperiode (Juni bis August)</t>
  </si>
  <si>
    <t xml:space="preserve">Wasserdampfpartialdruck</t>
  </si>
  <si>
    <t xml:space="preserve">1200 Pa</t>
  </si>
  <si>
    <t xml:space="preserve">Sättigungsdampfdruck im Tauwasserbereich</t>
  </si>
  <si>
    <t xml:space="preserve">Außenwände und Decken unter Dachräumen</t>
  </si>
  <si>
    <t xml:space="preserve">1700 Pa</t>
  </si>
  <si>
    <t xml:space="preserve">Dächer gegen Außenluft</t>
  </si>
  <si>
    <t xml:space="preserve">2000 Pa</t>
  </si>
  <si>
    <t xml:space="preserve">Copyright 2017, Winfried Sellnau</t>
  </si>
  <si>
    <t xml:space="preserve">Normalbeton, Leichtbeton, Gasbeton</t>
  </si>
  <si>
    <t xml:space="preserve">Klinker, Voll- und Hochlochziegel, Kalksand-, Hütten- und Gasbetonsteine</t>
  </si>
  <si>
    <t xml:space="preserve">LB-Hohlblocksteine, LB-Vollsteine, LB-Vollblöcke</t>
  </si>
  <si>
    <t xml:space="preserve">Mörtel, Putz, Estrich, Beläge, Folien, Metall</t>
  </si>
  <si>
    <t xml:space="preserve">Fertigteilplatten, Schüttungen</t>
  </si>
  <si>
    <t xml:space="preserve">Dämmstoffe, Hölzer</t>
  </si>
  <si>
    <t xml:space="preserve">Produkt / Baustoff</t>
  </si>
  <si>
    <t xml:space="preserve">Wärmeleit-</t>
  </si>
  <si>
    <t xml:space="preserve">Roh-</t>
  </si>
  <si>
    <t xml:space="preserve">Spezifische</t>
  </si>
  <si>
    <t xml:space="preserve">Diffusions-</t>
  </si>
  <si>
    <t xml:space="preserve">Strahlungs-</t>
  </si>
  <si>
    <t xml:space="preserve">Name</t>
  </si>
  <si>
    <t xml:space="preserve">Beschreibung</t>
  </si>
  <si>
    <t xml:space="preserve">fähigkeit</t>
  </si>
  <si>
    <t xml:space="preserve">dichte</t>
  </si>
  <si>
    <t xml:space="preserve">Wärme</t>
  </si>
  <si>
    <t xml:space="preserve">widerstand</t>
  </si>
  <si>
    <t xml:space="preserve">absorbtion</t>
  </si>
  <si>
    <t xml:space="preserve">kg/m³</t>
  </si>
  <si>
    <t xml:space="preserve">kJ/m³K</t>
  </si>
  <si>
    <t xml:space="preserve">lambda</t>
  </si>
  <si>
    <t xml:space="preserve">rho</t>
  </si>
  <si>
    <t xml:space="preserve">c</t>
  </si>
  <si>
    <t xml:space="preserve">a</t>
  </si>
  <si>
    <t xml:space="preserve">NORMALBETON</t>
  </si>
  <si>
    <t xml:space="preserve">Normalbeton m. geschl. Gefüge nach DIN 1045 (auch bewehrt)</t>
  </si>
  <si>
    <t xml:space="preserve">KLINKER 1800</t>
  </si>
  <si>
    <t xml:space="preserve">Voll-, Hochloch- u. Keramikklinker 1800 n. DIN 105/1,3,4 </t>
  </si>
  <si>
    <t xml:space="preserve">LB-HLB.ST.1  500</t>
  </si>
  <si>
    <t xml:space="preserve">LB-Hohlblockstein 500 n. DIN 18151 (2K&lt;240,3K&lt;300,4K&lt;365 mm)</t>
  </si>
  <si>
    <t xml:space="preserve">KALKMÖRTEL</t>
  </si>
  <si>
    <t xml:space="preserve">Kalkmörtel, Kalkzementmörtel, Mörtel aus hydraul. Kalk</t>
  </si>
  <si>
    <t xml:space="preserve">ASBESTZEMENT-PL.</t>
  </si>
  <si>
    <t xml:space="preserve">Asbestzementplatten nach DIN 274/1-4 u. DIN 18517/1</t>
  </si>
  <si>
    <t xml:space="preserve">HOLZW.-LBPL.&gt;=25</t>
  </si>
  <si>
    <t xml:space="preserve">Holzwolle-Leichtbauplatten, Dicke &gt;= 25 mm nach DIN 1101</t>
  </si>
  <si>
    <t xml:space="preserve">KLINKER 2000</t>
  </si>
  <si>
    <t xml:space="preserve">Voll-, Hochloch- u. Keramikklinker 2000 n. DIN 105/1,3,4 </t>
  </si>
  <si>
    <t xml:space="preserve">LB-HLB.ST.1  600</t>
  </si>
  <si>
    <t xml:space="preserve">LB-Hohlblockstein 600 n. DIN 18151 (2K&lt;240,3K&lt;300,4K&lt;365 mm)</t>
  </si>
  <si>
    <t xml:space="preserve">ZEMENTMÖRTEL</t>
  </si>
  <si>
    <t xml:space="preserve">Zementmörtel</t>
  </si>
  <si>
    <t xml:space="preserve">HOLZW.-LBPL.=15</t>
  </si>
  <si>
    <t xml:space="preserve">Holzwolle-Leichtbauplatten, Dicke   = 15 mm nach DIN 1101</t>
  </si>
  <si>
    <t xml:space="preserve">LB/STLB 800</t>
  </si>
  <si>
    <t xml:space="preserve">Leicht- und Stahlleichtbeton m. geschl. Gefüge nach DIN 4219/1,2</t>
  </si>
  <si>
    <t xml:space="preserve">KLINKER 2200</t>
  </si>
  <si>
    <t xml:space="preserve">Voll-, Hochloch- u. Keramikklinker 2200 n. DIN 105/1,3,4 </t>
  </si>
  <si>
    <t xml:space="preserve">LB-HLB.ST.1  700</t>
  </si>
  <si>
    <t xml:space="preserve">LB-Hohlblockstein 700 n. DIN 18151 (2K&lt;240,3K&lt;300,4K&lt;365 mm)</t>
  </si>
  <si>
    <t xml:space="preserve">GIPSMÖRTEL</t>
  </si>
  <si>
    <t xml:space="preserve">Kalkgipsmörtel, Gipsmörtel, Anhydritmörtel, Kalkanhydritmörtel</t>
  </si>
  <si>
    <t xml:space="preserve">GASB.-BPL. NF 500</t>
  </si>
  <si>
    <t xml:space="preserve">Gasbeton-Bauplatten 500 nach DIN 4166 m. normaler Fugendicke</t>
  </si>
  <si>
    <t xml:space="preserve">SCHAUMKUNST.-PL.</t>
  </si>
  <si>
    <t xml:space="preserve">Mehrschicht-Leichtbauplatten aus Schaumkunststoff n.DIN1104/1</t>
  </si>
  <si>
    <t xml:space="preserve">LB/STLB 900</t>
  </si>
  <si>
    <t xml:space="preserve">LB-HLB.ST.1  800</t>
  </si>
  <si>
    <t xml:space="preserve">LB-Hohlblockstein 800 n. DIN 18151 (2K&lt;240,3K&lt;300,4K&lt;365 mm)</t>
  </si>
  <si>
    <t xml:space="preserve">GASB.-BPL. NF 600</t>
  </si>
  <si>
    <t xml:space="preserve">Gasbeton-Bauplatten 600 nach DIN 4166 m. normaler Fugendicke</t>
  </si>
  <si>
    <t xml:space="preserve">HOLZW.-SCHI.&gt;=10</t>
  </si>
  <si>
    <t xml:space="preserve">Holzwolleschichten (Einzelsch.), Dicke &gt;= 10 mm bis &lt; 25 mm</t>
  </si>
  <si>
    <t xml:space="preserve">LB/STLB 1000</t>
  </si>
  <si>
    <t xml:space="preserve">MZ, HLZ 1200</t>
  </si>
  <si>
    <t xml:space="preserve">Voll- u. Hochlochziegel 1200 nach DIN 105/1</t>
  </si>
  <si>
    <t xml:space="preserve">LB-HLB.ST.1  900</t>
  </si>
  <si>
    <t xml:space="preserve">LB-Hohlblockstein 900 n. DIN 18151 (2K&lt;240,3K&lt;300,4K&lt;365 mm)</t>
  </si>
  <si>
    <t xml:space="preserve">GIPSPUTZ</t>
  </si>
  <si>
    <t xml:space="preserve">Gipsputz ohne Zuschlag</t>
  </si>
  <si>
    <t xml:space="preserve">GASB.-BPL. NF 700</t>
  </si>
  <si>
    <t xml:space="preserve">Gasbeton-Bauplatten 700 nach DIN 4166 m. normaler Fugendicke</t>
  </si>
  <si>
    <t xml:space="preserve">HOLZW.-SCHI.&gt;=25</t>
  </si>
  <si>
    <t xml:space="preserve">Holzwolleschichten (Einzelsch.), Dicke   &lt; 25 mm</t>
  </si>
  <si>
    <t xml:space="preserve">LB/STLB 1100</t>
  </si>
  <si>
    <t xml:space="preserve">MZ, HLZ 1400</t>
  </si>
  <si>
    <t xml:space="preserve">Voll- u. Hochlochziegel 1400 nach DIN 105/1</t>
  </si>
  <si>
    <t xml:space="preserve">LB-HLB.ST.1  1000</t>
  </si>
  <si>
    <t xml:space="preserve">LB-Hohlblockstein 1000 n. DIN 18151 (2K&lt;240,3K&lt;300,4K&lt;365 mm)</t>
  </si>
  <si>
    <t xml:space="preserve">WÄRMEDÄMMPUTZ</t>
  </si>
  <si>
    <t xml:space="preserve">Wärmedämmender Putz</t>
  </si>
  <si>
    <t xml:space="preserve">GASB.-BPL. NF 800</t>
  </si>
  <si>
    <t xml:space="preserve">Gasbeton-Bauplatten 800 nach DIN 4166 m. normaler Fugendicke</t>
  </si>
  <si>
    <t xml:space="preserve">HOLZW.-SCHI.&lt;10</t>
  </si>
  <si>
    <t xml:space="preserve">Holzwolleschichten (Einzelsch.), Dicke   &lt; 10 mm</t>
  </si>
  <si>
    <t xml:space="preserve">LB/STLB 1200</t>
  </si>
  <si>
    <t xml:space="preserve">MZ, HLZ 1600</t>
  </si>
  <si>
    <t xml:space="preserve">Voll- u. Hochlochziegel 1600 nach DIN 105/1</t>
  </si>
  <si>
    <t xml:space="preserve">LB-HLB.ST.1  1200</t>
  </si>
  <si>
    <t xml:space="preserve">LB-Hohlblockstein 1200 n. DIN 18151 (2K&lt;240,3K&lt;300,4K&lt;365 mm)</t>
  </si>
  <si>
    <t xml:space="preserve">KUNSTHARZPUTZ</t>
  </si>
  <si>
    <t xml:space="preserve">Kunstharzputz</t>
  </si>
  <si>
    <t xml:space="preserve">PUR-ORTSCHAUM</t>
  </si>
  <si>
    <t xml:space="preserve">Polyurethan (PUR)-Ortschaum nach DIN 18159/1</t>
  </si>
  <si>
    <t xml:space="preserve">LB/STLB 1300</t>
  </si>
  <si>
    <t xml:space="preserve">MZ, HLZ 1800</t>
  </si>
  <si>
    <t xml:space="preserve">Voll- u. Hochlochziegel 1800 nach DIN 105/1</t>
  </si>
  <si>
    <t xml:space="preserve">LB-HLB.ST.1  1400</t>
  </si>
  <si>
    <t xml:space="preserve">LB-Hohlblockstein 1400 n. DIN 18151 (2K&lt;240,3K&lt;300,4K&lt;365 mm)</t>
  </si>
  <si>
    <t xml:space="preserve">GASB.-BPL. DF 500</t>
  </si>
  <si>
    <t xml:space="preserve">Gasbeton-Bauplatten 500 nach DIN 4166 dünnfugig verlegt</t>
  </si>
  <si>
    <t xml:space="preserve">UF-ORTSCHAUM</t>
  </si>
  <si>
    <t xml:space="preserve">Harnstoff-Formaldehydharz(UF)-Ortschaum nach DIN 18159/2</t>
  </si>
  <si>
    <t xml:space="preserve">LB/STLB 1400</t>
  </si>
  <si>
    <t xml:space="preserve">MZ, HLZ 2000</t>
  </si>
  <si>
    <t xml:space="preserve">Voll- u. Hochlochziegel  2000 nach DIN 105/1</t>
  </si>
  <si>
    <t xml:space="preserve">LB-HLB.ST.2  500</t>
  </si>
  <si>
    <t xml:space="preserve">LB-Hohlblockstein 500 nach DIN 18151 (2K=300,3K=365 mm)</t>
  </si>
  <si>
    <t xml:space="preserve">ANHYDRITESTRICH</t>
  </si>
  <si>
    <t xml:space="preserve">Anhydritestrich</t>
  </si>
  <si>
    <t xml:space="preserve">Gasbeton-Bauplatten 600 nach DIN 4166 dünnfugig verlegt</t>
  </si>
  <si>
    <t xml:space="preserve">KORKDÄMM.WL045</t>
  </si>
  <si>
    <t xml:space="preserve">Korkdämmstoffe, Korkplatten n. DIN 18161/1 (WL-Gruppe 045)</t>
  </si>
  <si>
    <t xml:space="preserve">LB/STLB 1500</t>
  </si>
  <si>
    <t xml:space="preserve">LB-HLB.ST.2  600</t>
  </si>
  <si>
    <t xml:space="preserve">LB-Hohlblockstein 600 nach DIN 18151 (2K=300,3K=365 mm)</t>
  </si>
  <si>
    <t xml:space="preserve">ZEMENTESTRICH</t>
  </si>
  <si>
    <t xml:space="preserve">Zementestrich</t>
  </si>
  <si>
    <t xml:space="preserve">GASB.-BPL. DF 700</t>
  </si>
  <si>
    <t xml:space="preserve">Gasbeton-Bauplatten 700 nach DIN 4166 dünnfugig verlegt</t>
  </si>
  <si>
    <t xml:space="preserve">KORKDÄMM.WL050</t>
  </si>
  <si>
    <t xml:space="preserve">Korkdämmstoffe, Korkplatten n. DIN 18161/1 (WL-Gruppe 050)</t>
  </si>
  <si>
    <t xml:space="preserve">LB/STLB 1600</t>
  </si>
  <si>
    <t xml:space="preserve">L-HLZ (A, B) 700</t>
  </si>
  <si>
    <t xml:space="preserve">Leichthochlochziegel 700 mit Lochung A u. B n. DIN 105/2</t>
  </si>
  <si>
    <t xml:space="preserve">LB-HLB.ST.2  700</t>
  </si>
  <si>
    <t xml:space="preserve">LB-Hohlblockstein 700 nach DIN 18151 (2K=300,3K=365 mm)</t>
  </si>
  <si>
    <t xml:space="preserve">MG-ESTRICH U-SCH</t>
  </si>
  <si>
    <t xml:space="preserve">Magnesiaestrich nach DIN 272 (f. Unterböden u. Unterschichten)</t>
  </si>
  <si>
    <t xml:space="preserve">GASB.-BPL. DF 800</t>
  </si>
  <si>
    <t xml:space="preserve">Gasbeton-Bauplatten 800 nach DIN 4166 dünnfugig verlegt</t>
  </si>
  <si>
    <t xml:space="preserve">KORKDÄMM.WL055</t>
  </si>
  <si>
    <t xml:space="preserve">Korkdämmstoffe, Korkplatten n. DIN 18161/1 (WL-Gruppe 055)</t>
  </si>
  <si>
    <t xml:space="preserve">LB/STLB 1800</t>
  </si>
  <si>
    <t xml:space="preserve">L-HLZ (A, B) 800</t>
  </si>
  <si>
    <t xml:space="preserve">Leichthochlochziegel 800 mit Lochung A u. B n. DIN 105/2</t>
  </si>
  <si>
    <t xml:space="preserve">LB-HLB.ST.2  800</t>
  </si>
  <si>
    <t xml:space="preserve">LB-Hohlblockstein 800 nach DIN 18151 (2K=300,3K=365 mm)</t>
  </si>
  <si>
    <t xml:space="preserve">MG-ESTRICH O-SCH</t>
  </si>
  <si>
    <t xml:space="preserve">Magnesiaestrich nach DIN 272 (f. Industrieböden u. Gehschicht)</t>
  </si>
  <si>
    <t xml:space="preserve">PS-HA.SCH. WL025</t>
  </si>
  <si>
    <t xml:space="preserve">Polystyrol(PS)-Hartschaum nach DIN 18164/1 (WL-Gruppe 025)</t>
  </si>
  <si>
    <t xml:space="preserve">LB/STLB 2000</t>
  </si>
  <si>
    <t xml:space="preserve">L-HLZ (A, B) 900</t>
  </si>
  <si>
    <t xml:space="preserve">Leichthochlochziegel 900 mit Lochung A u. B n. DIN 105/2</t>
  </si>
  <si>
    <t xml:space="preserve">LB-HLB.ST.2  900</t>
  </si>
  <si>
    <t xml:space="preserve">LB-Hohlblockstein 900 nach DIN 18151 (2K=300,3K=365 mm)</t>
  </si>
  <si>
    <t xml:space="preserve">GUSSASPH. ESTRICH</t>
  </si>
  <si>
    <t xml:space="preserve">Gußasphaltestrich, Dicke &gt;= 15 mm</t>
  </si>
  <si>
    <t xml:space="preserve">LB-WBPL.  800</t>
  </si>
  <si>
    <t xml:space="preserve">Wandplatten 800 aus Leichtbeton nach DIN 18162</t>
  </si>
  <si>
    <t xml:space="preserve">PS-HA.SCH. WL030</t>
  </si>
  <si>
    <t xml:space="preserve">Polystyrol(PS)-Hartschaum nach DIN 18164/1 (WL-Gruppe 030)</t>
  </si>
  <si>
    <t xml:space="preserve">L-HLZ (A, B) 1000</t>
  </si>
  <si>
    <t xml:space="preserve">Leichthochlochziegel 1000 mit Lochung A u. B n. DIN 105/2</t>
  </si>
  <si>
    <t xml:space="preserve">LB-HLB.ST.2  1000</t>
  </si>
  <si>
    <t xml:space="preserve">LB-Hohlblockstein 1000 nach DIN 18151 (2K=300,3K=365 mm)</t>
  </si>
  <si>
    <t xml:space="preserve">LB-WBPL.  900</t>
  </si>
  <si>
    <t xml:space="preserve">Wandplatten 900 aus Leichtbeton nach DIN 18162</t>
  </si>
  <si>
    <t xml:space="preserve">PS-HA.SCH. WL035</t>
  </si>
  <si>
    <t xml:space="preserve">Polystyrol(PS)-Hartschaum nach DIN 18164/1 (WL-Gruppe 035)</t>
  </si>
  <si>
    <t xml:space="preserve">GASBETON 400</t>
  </si>
  <si>
    <t xml:space="preserve">Dampfgehärteter Gasbeton 400 nach DIN 4223</t>
  </si>
  <si>
    <t xml:space="preserve">LB-HLB.ST.2  1200</t>
  </si>
  <si>
    <t xml:space="preserve">LB-Hohlblockstein 1200 nach DIN 18151 (2K=300,3K=365 mm)</t>
  </si>
  <si>
    <t xml:space="preserve">FLIESEN</t>
  </si>
  <si>
    <t xml:space="preserve">Fliesen</t>
  </si>
  <si>
    <t xml:space="preserve">LB-WBPL.  1000</t>
  </si>
  <si>
    <t xml:space="preserve">Wandplatten 1000 aus Leichtbeton nach DIN 18162</t>
  </si>
  <si>
    <t xml:space="preserve">PS-HA.SCH. WL040</t>
  </si>
  <si>
    <t xml:space="preserve">Polystyrol(PS)-Hartschaum nach DIN 18164/1 (WL-Gruppe 040)</t>
  </si>
  <si>
    <t xml:space="preserve">GASBETON 500</t>
  </si>
  <si>
    <t xml:space="preserve">L-HLZ (W) 700</t>
  </si>
  <si>
    <t xml:space="preserve">Leichthochlochziegel 700 Typ W nach DIN 105/2</t>
  </si>
  <si>
    <t xml:space="preserve">LB-HLB.ST.2  1400</t>
  </si>
  <si>
    <t xml:space="preserve">LB-Hohlblockstein 1400 nach DIN 18151 (2K=300,3K=365 mm)</t>
  </si>
  <si>
    <t xml:space="preserve">GLAS</t>
  </si>
  <si>
    <t xml:space="preserve">Glas</t>
  </si>
  <si>
    <t xml:space="preserve">LB-WBPL.  1200</t>
  </si>
  <si>
    <t xml:space="preserve">Wandplatten 1200 aus Leichtbeton nach DIN 18162</t>
  </si>
  <si>
    <t xml:space="preserve">PS-PA.SCH. 15</t>
  </si>
  <si>
    <t xml:space="preserve">Polystyrol(PS)-Hartschaum 15 nach DIN 18164/1</t>
  </si>
  <si>
    <t xml:space="preserve">GASBETON 600</t>
  </si>
  <si>
    <t xml:space="preserve">L-HLZ (W) 800</t>
  </si>
  <si>
    <t xml:space="preserve">Leichthochlochziegel 800 Typ W nach DIN 105/2</t>
  </si>
  <si>
    <t xml:space="preserve">KRIS.MET.GESTEIN</t>
  </si>
  <si>
    <t xml:space="preserve">Kristalline metamorphe Gesteine (Granit, Basalt, Marmor)</t>
  </si>
  <si>
    <t xml:space="preserve">LB-WBPL.  1400</t>
  </si>
  <si>
    <t xml:space="preserve">Wandplatten 1400 aus Leichtbeton nach DIN 18162</t>
  </si>
  <si>
    <t xml:space="preserve">PS-PA.SCH. 20</t>
  </si>
  <si>
    <t xml:space="preserve">Polystyrol(PS)-Hartschaum 20 nach DIN 18164/1</t>
  </si>
  <si>
    <t xml:space="preserve">GASBETON 700</t>
  </si>
  <si>
    <t xml:space="preserve">L-HLZ (W) 900</t>
  </si>
  <si>
    <t xml:space="preserve">Leichthochlochziegel 900 Typ W nach DIN 105/2</t>
  </si>
  <si>
    <t xml:space="preserve">LB-VOLL.ST. 500</t>
  </si>
  <si>
    <t xml:space="preserve">LB-Vollsteine 500 nach DIN 18152</t>
  </si>
  <si>
    <t xml:space="preserve">SEDIMENTGESTEIN</t>
  </si>
  <si>
    <t xml:space="preserve">Sedimentgesteine (Sandstein, Muschelkalk, Nagelfluh)</t>
  </si>
  <si>
    <t xml:space="preserve">PS-PA.SCH. 30</t>
  </si>
  <si>
    <t xml:space="preserve">Polystyrol(PS)-Hartschaum 30 nach DIN 18164/1</t>
  </si>
  <si>
    <t xml:space="preserve">GASBETON 800</t>
  </si>
  <si>
    <t xml:space="preserve">L-HLZ (W) 1000</t>
  </si>
  <si>
    <t xml:space="preserve">Leichthochlochziegel 1000 Typ W nach DIN 105/2</t>
  </si>
  <si>
    <t xml:space="preserve">LB-VOLL.ST. 600</t>
  </si>
  <si>
    <t xml:space="preserve">LB-Vollsteine 600 nach DIN 18152</t>
  </si>
  <si>
    <t xml:space="preserve">VUL.POR.GESTEIN</t>
  </si>
  <si>
    <t xml:space="preserve">Vulkanische porige Naturgesteine</t>
  </si>
  <si>
    <t xml:space="preserve">GIPS-WBPL. 600</t>
  </si>
  <si>
    <t xml:space="preserve">Wandbauplatten 600 aus Gips nach DIN 18163</t>
  </si>
  <si>
    <t xml:space="preserve">PS-EX.SCH. 25</t>
  </si>
  <si>
    <t xml:space="preserve">Polystyrol(PS)-Hartschaum 25 nach DIN 18164/1</t>
  </si>
  <si>
    <t xml:space="preserve">LB-VOLL.ST. 700</t>
  </si>
  <si>
    <t xml:space="preserve">LB-Vollsteine 700 nach DIN 18152</t>
  </si>
  <si>
    <t xml:space="preserve">SANDBODEN</t>
  </si>
  <si>
    <t xml:space="preserve">Böden (naturfeucht aus Sand, Kiessand)</t>
  </si>
  <si>
    <t xml:space="preserve">GIPS-WBPL. 750</t>
  </si>
  <si>
    <t xml:space="preserve">Wandbauplatten 750 aus Gips nach DIN 18163</t>
  </si>
  <si>
    <t xml:space="preserve">PUR-HA.SCH. WL020</t>
  </si>
  <si>
    <t xml:space="preserve">Polyuretahn(PUR)-Hartschaum n. DIN 18164/1 (WL-Gruppe 020)</t>
  </si>
  <si>
    <t xml:space="preserve">LB 1600/N.POR.Z.</t>
  </si>
  <si>
    <t xml:space="preserve">Leichtbeton 1600 m.haufw. Gefüge /m. nichtpor. Zuschl. n. DIN 4226/1</t>
  </si>
  <si>
    <t xml:space="preserve">KS-STEIN 1000</t>
  </si>
  <si>
    <t xml:space="preserve">Kalksandsteine 1000 nach DIN 106/1,2</t>
  </si>
  <si>
    <t xml:space="preserve">LB-VOLL.ST. 800</t>
  </si>
  <si>
    <t xml:space="preserve">LB-Vollsteine 800 nach DIN 18152</t>
  </si>
  <si>
    <t xml:space="preserve">BINDIGER BODEN</t>
  </si>
  <si>
    <t xml:space="preserve">Bindige Böden</t>
  </si>
  <si>
    <t xml:space="preserve">GIPS-WBPL. 900</t>
  </si>
  <si>
    <t xml:space="preserve">Wandbauplatten 900 aus Gips nach DIN 18163</t>
  </si>
  <si>
    <t xml:space="preserve">PUR-HA.SCH. WL025</t>
  </si>
  <si>
    <t xml:space="preserve">Polyuretahn(PUR)-Hartschaum n. DIN 18164/1 (WL-Gruppe 025)</t>
  </si>
  <si>
    <t xml:space="preserve">LB 1800/N.POR.Z.</t>
  </si>
  <si>
    <t xml:space="preserve">Leichtbeton 1800 m.haufw. Gefüge /m. nichtpor. Zuschl. n. DIN 4226/1</t>
  </si>
  <si>
    <t xml:space="preserve">KS-STEIN 1200</t>
  </si>
  <si>
    <t xml:space="preserve">Kalksandsteine 1200 nach DIN 106/1,2</t>
  </si>
  <si>
    <t xml:space="preserve">LB-VOLL.ST. 900</t>
  </si>
  <si>
    <t xml:space="preserve">LB-Vollsteine 900 nach DIN 18152</t>
  </si>
  <si>
    <t xml:space="preserve">KERAMIK, GLASMOS.</t>
  </si>
  <si>
    <t xml:space="preserve">Keramik und Glasmosaik</t>
  </si>
  <si>
    <t xml:space="preserve">GIPS-WBPL. 1000</t>
  </si>
  <si>
    <t xml:space="preserve">Wandbauplatten 1000 aus Gips nach DIN 18163</t>
  </si>
  <si>
    <t xml:space="preserve">PUR-HA.SCH. WL030</t>
  </si>
  <si>
    <t xml:space="preserve">Polyuretahn(PUR)-Hartschaum n. DIN 18164/1 (WL-Gruppe 030)</t>
  </si>
  <si>
    <t xml:space="preserve">LB 2000/N.POR.Z.</t>
  </si>
  <si>
    <t xml:space="preserve">Leichtbeton 2000 m.haufw. Gefüge /m. nichtpor. Zuschl. n. DIN 4226/1</t>
  </si>
  <si>
    <t xml:space="preserve">KS-STEIN 1400</t>
  </si>
  <si>
    <t xml:space="preserve">Kalksandsteine 1400 nach DIN 106/1,2</t>
  </si>
  <si>
    <t xml:space="preserve">LB-VOLL.ST. 1000</t>
  </si>
  <si>
    <t xml:space="preserve">LB-Vollsteine 1000 nach DIN 18152</t>
  </si>
  <si>
    <t xml:space="preserve">GIPS-WBPL. 1200</t>
  </si>
  <si>
    <t xml:space="preserve">Wandbauplatten 1200 aus Gips nach DIN 18163</t>
  </si>
  <si>
    <t xml:space="preserve">PUR-HA.SCH. WL035</t>
  </si>
  <si>
    <t xml:space="preserve">Polyuretahn(PUR)-Hartschaum n. DIN 18164/1 (WL-Gruppe 035)</t>
  </si>
  <si>
    <t xml:space="preserve">KS-STEIN 1600</t>
  </si>
  <si>
    <t xml:space="preserve">Kalksandsteine 1600 nach DIN 106/1,2</t>
  </si>
  <si>
    <t xml:space="preserve">LB-VOLL.ST. 1200</t>
  </si>
  <si>
    <t xml:space="preserve">LB-Vollsteine 1200 nach DIN 18152</t>
  </si>
  <si>
    <t xml:space="preserve">LINOLEUM</t>
  </si>
  <si>
    <t xml:space="preserve">Linoleum nach DIN 18171</t>
  </si>
  <si>
    <t xml:space="preserve">PF-HA.SCH. WL030</t>
  </si>
  <si>
    <t xml:space="preserve">Phenolharz(PF)-Hartschaum n. DIN 18164/1 (WL-Gruppe 030)</t>
  </si>
  <si>
    <t xml:space="preserve">LB 600/POR. Z.</t>
  </si>
  <si>
    <t xml:space="preserve">Leichtbeton 600 m. haufw. Gefüge /m. por. Zuschl. n. DIN 4226/2</t>
  </si>
  <si>
    <t xml:space="preserve">KS-STEIN 1800</t>
  </si>
  <si>
    <t xml:space="preserve">Kalksandsteine 1800 nach DIN 106/1,2</t>
  </si>
  <si>
    <t xml:space="preserve">LB-VOLL.ST. 1400</t>
  </si>
  <si>
    <t xml:space="preserve">LB-Vollsteine 1400 nach DIN 18152</t>
  </si>
  <si>
    <t xml:space="preserve">KORKLINOLEUM</t>
  </si>
  <si>
    <t xml:space="preserve">Korklinoleum</t>
  </si>
  <si>
    <t xml:space="preserve">GIPSKARTON-PL.</t>
  </si>
  <si>
    <t xml:space="preserve">Gipskartonplatten nach DIN 18180</t>
  </si>
  <si>
    <t xml:space="preserve">PF-HA.SCH. WL035</t>
  </si>
  <si>
    <t xml:space="preserve">Phenolharz(PF)-Hartschaum n. DIN 18164/1 (WL-Gruppe 035)</t>
  </si>
  <si>
    <t xml:space="preserve">LB 700/POR. Z.</t>
  </si>
  <si>
    <t xml:space="preserve">Leichtbeton 700 m. haufw. Gefüge /m. por. Zuschl. n. DIN 4226/2</t>
  </si>
  <si>
    <t xml:space="preserve">KS-STEIN 2000</t>
  </si>
  <si>
    <t xml:space="preserve">Kalksandsteine 2000 nach DIN 106/1,2</t>
  </si>
  <si>
    <t xml:space="preserve">LB-VOLL.ST. 1600</t>
  </si>
  <si>
    <t xml:space="preserve">LB-Vollsteine 1600 nach DIN 18152</t>
  </si>
  <si>
    <t xml:space="preserve">LINOLEUM-V.BELAG</t>
  </si>
  <si>
    <t xml:space="preserve">Linoleum-Verbundbeläge nach DIN 18173</t>
  </si>
  <si>
    <t xml:space="preserve">PF-HA.SCH. WL040</t>
  </si>
  <si>
    <t xml:space="preserve">Phenolharz(PF)-Hartschaum n. DIN 18164/1 (WL-Gruppe 040)</t>
  </si>
  <si>
    <t xml:space="preserve">LB 800/POR. Z.</t>
  </si>
  <si>
    <t xml:space="preserve">Leichtbeton 800 m. haufw. Gefüge /m. por. Zuschl. n. DIN 4226/2</t>
  </si>
  <si>
    <t xml:space="preserve">KS-STEIN 2200</t>
  </si>
  <si>
    <t xml:space="preserve">Kalksandsteine 2200 nach DIN 106/1,2</t>
  </si>
  <si>
    <t xml:space="preserve">LB-VOLL.ST. 1800</t>
  </si>
  <si>
    <t xml:space="preserve">LB-Vollsteine 1800 nach DIN 18152</t>
  </si>
  <si>
    <t xml:space="preserve">KUNSTSTOFFBELAG</t>
  </si>
  <si>
    <t xml:space="preserve">Kunststoffbeläge, z. B. auch PVC</t>
  </si>
  <si>
    <t xml:space="preserve">PF-HA.SCH. WL045</t>
  </si>
  <si>
    <t xml:space="preserve">Phenolharz(PF)-Hartschaum n. DIN 18164/1 (WL-Gruppe 045)</t>
  </si>
  <si>
    <t xml:space="preserve">LB 1000/POR. Z.</t>
  </si>
  <si>
    <t xml:space="preserve">Leichtbeton 1000 m. haufw. Gefüge /m. por. Zuschl. n. DIN 4226/2</t>
  </si>
  <si>
    <t xml:space="preserve">LB-VOLL.ST. 2000</t>
  </si>
  <si>
    <t xml:space="preserve">LB-Vollsteine 2000 nach DIN 18152</t>
  </si>
  <si>
    <t xml:space="preserve">ASPHALTMASTIX</t>
  </si>
  <si>
    <t xml:space="preserve">Asphaltmastix, Dicke &gt;= 7 mm</t>
  </si>
  <si>
    <t xml:space="preserve">FASERDÄMM. WL035</t>
  </si>
  <si>
    <t xml:space="preserve">Mineral u.pflanzl.Faserdämmstoffe n.DIN 18165/1 (WL-Gr. 035)</t>
  </si>
  <si>
    <t xml:space="preserve">LB 1200/POR. Z.</t>
  </si>
  <si>
    <t xml:space="preserve">Leichtbeton 1200 m. haufw. Gefüge /m. por. Zuschl. n. DIN 4226/2</t>
  </si>
  <si>
    <t xml:space="preserve">HÜTTENSTEIN 1000</t>
  </si>
  <si>
    <t xml:space="preserve">Hüttensteine 1000 nach DIN 398</t>
  </si>
  <si>
    <t xml:space="preserve">LB-VOLL.BL. 500</t>
  </si>
  <si>
    <t xml:space="preserve">LB-Vollblöcke 500 n. DIN 18152 (außer Vbl S-W aus Bims/Blähton)</t>
  </si>
  <si>
    <t xml:space="preserve">BITUMEN</t>
  </si>
  <si>
    <t xml:space="preserve">Bitumen</t>
  </si>
  <si>
    <t xml:space="preserve">FASERDÄMM. WL040</t>
  </si>
  <si>
    <t xml:space="preserve">Mineral u.pflanzl.Faserdämmstoffe n.DIN 18165/1 (WL-Gr. 040)</t>
  </si>
  <si>
    <t xml:space="preserve">LB 1400/POR. Z.</t>
  </si>
  <si>
    <t xml:space="preserve">Leichtbeton 1400 m. haufw. Gefüge /m. por. Zuschl. n. DIN 4226/2</t>
  </si>
  <si>
    <t xml:space="preserve">HÜTTENSTEIN 1200</t>
  </si>
  <si>
    <t xml:space="preserve">Hüttensteine 1200 nach DIN 398</t>
  </si>
  <si>
    <t xml:space="preserve">LB-VOLL.BL. 600</t>
  </si>
  <si>
    <t xml:space="preserve">LB-Vollblöcke 600 n. DIN 18152 (außer Vbl S-W aus Bims/Blähton)</t>
  </si>
  <si>
    <t xml:space="preserve">BITUMEN-DB</t>
  </si>
  <si>
    <t xml:space="preserve">Bitumendachbahnen nach DIN 52128</t>
  </si>
  <si>
    <t xml:space="preserve">FASERDÄMM. WL045</t>
  </si>
  <si>
    <t xml:space="preserve">Mineral u.pflanzl.Faserdämmstoffe n.DIN 18165/1 (WL-Gr. 045)</t>
  </si>
  <si>
    <t xml:space="preserve">LB 1600/POR. Z.</t>
  </si>
  <si>
    <t xml:space="preserve">Leichtbeton 1600 m. haufw. Gefüge /m. por. Zuschl. n. DIN 4226/2</t>
  </si>
  <si>
    <t xml:space="preserve">HÜTTENSTEIN 1400</t>
  </si>
  <si>
    <t xml:space="preserve">Hüttensteine 1400 nach DIN 398</t>
  </si>
  <si>
    <t xml:space="preserve">LB-VOLL.BL. 700</t>
  </si>
  <si>
    <t xml:space="preserve">LB-Vollblöcke 700 n. DIN 18152 (außer Vbl S-W aus Bims/Blähton)</t>
  </si>
  <si>
    <t xml:space="preserve">NAKTE BIT. DB</t>
  </si>
  <si>
    <t xml:space="preserve">nackte Bitumendachbahnen nach DIN 52129</t>
  </si>
  <si>
    <t xml:space="preserve">FASERDÄMM. WL050</t>
  </si>
  <si>
    <t xml:space="preserve">Mineral u.pflanzl.Faserdämmstoffe n.DIN 18165/1 (WL-Gr. 050)</t>
  </si>
  <si>
    <t xml:space="preserve">LB 1800/POR. Z.</t>
  </si>
  <si>
    <t xml:space="preserve">Leichtbeton 1800 m. haufw. Gefüge /m. por. Zuschl. n. DIN 4226/2</t>
  </si>
  <si>
    <t xml:space="preserve">HÜTTENSTEIN 1600</t>
  </si>
  <si>
    <t xml:space="preserve">Hüttensteine 1600 nach DIN 398</t>
  </si>
  <si>
    <t xml:space="preserve">LB-VOLL.BL. 800</t>
  </si>
  <si>
    <t xml:space="preserve">LB-Vollblöcke 800 n. DIN 18152 (außer Vbl S-W aus Bims/Blähton)</t>
  </si>
  <si>
    <t xml:space="preserve">GLASVL. BIT.-DB</t>
  </si>
  <si>
    <t xml:space="preserve">Glasvlies-Bitumendachbahnen nach DIN 52143</t>
  </si>
  <si>
    <t xml:space="preserve">SCHAUMGLAS WL045</t>
  </si>
  <si>
    <t xml:space="preserve">Schaumglas nach DIN 18174 (WL-Gruppe 045)</t>
  </si>
  <si>
    <t xml:space="preserve">LB 2000/POR. Z.</t>
  </si>
  <si>
    <t xml:space="preserve">Leichtbeton 2000 m. haufw. Gefüge /m. por. Zuschl. n. DIN 4226/2</t>
  </si>
  <si>
    <t xml:space="preserve">HÜTTENSTEIN 1800</t>
  </si>
  <si>
    <t xml:space="preserve">Hüttensteine 1800 nach DIN 398</t>
  </si>
  <si>
    <t xml:space="preserve">LB-VOLL.BL. 900</t>
  </si>
  <si>
    <t xml:space="preserve">LB-Vollblöcke 900 n. DIN 18152 (außer Vbl S-W aus Bims/Blähton)</t>
  </si>
  <si>
    <t xml:space="preserve">KST.-DB (PVC-W.)</t>
  </si>
  <si>
    <t xml:space="preserve">Kunststoff-Dachbahnen nach DIN 16730 (PVC-weich)</t>
  </si>
  <si>
    <t xml:space="preserve">SCHAUMGLAS WL050</t>
  </si>
  <si>
    <t xml:space="preserve">Schaumglas nach DIN 18174 (WL-Gruppe 050)</t>
  </si>
  <si>
    <t xml:space="preserve">HÜTTENSTEIN 2000</t>
  </si>
  <si>
    <t xml:space="preserve">Hüttensteine 2000 nach DIN 398</t>
  </si>
  <si>
    <t xml:space="preserve">LB-VOLL.BL. 1000</t>
  </si>
  <si>
    <t xml:space="preserve">LB-Vollblöcke 1000 n. DIN 18152 (außer Vbl S-W aus Bims/Blähton)</t>
  </si>
  <si>
    <t xml:space="preserve">KST.-DB (PIB)</t>
  </si>
  <si>
    <t xml:space="preserve">Kunststoff-Dachbahnen nach DIN 16731 (PIB)</t>
  </si>
  <si>
    <t xml:space="preserve">SCHAUMGLAS WL055</t>
  </si>
  <si>
    <t xml:space="preserve">Schaumglas nach DIN 18174 (WL-Gruppe 055)</t>
  </si>
  <si>
    <t xml:space="preserve">LB 500/BIMS</t>
  </si>
  <si>
    <t xml:space="preserve">Leichtbeton 500 m. haufw. Gefüge /nur Naturbims als Zuschl.</t>
  </si>
  <si>
    <t xml:space="preserve">LB-VOLL.BL. 1200</t>
  </si>
  <si>
    <t xml:space="preserve">LB-Vollblöcke 1200 n. DIN 18152 (außer Vbl S-W aus Bims/Blähton)</t>
  </si>
  <si>
    <t xml:space="preserve">KST.-DB (ECB) 2K</t>
  </si>
  <si>
    <t xml:space="preserve">Kunststoff-Dachbahnen nach DIN 16732/1 (ECB) 2,0 K</t>
  </si>
  <si>
    <t xml:space="preserve">SCHAUMGLAS WL060</t>
  </si>
  <si>
    <t xml:space="preserve">Schaumglas nach DIN 18174 (WL-Gruppe 060)</t>
  </si>
  <si>
    <t xml:space="preserve">LB 600/BIMS</t>
  </si>
  <si>
    <t xml:space="preserve">Leichtbeton 600 m. haufw. Gefüge /nur Naturbims als Zuschl.</t>
  </si>
  <si>
    <t xml:space="preserve">GASB.-BL.ST. 500</t>
  </si>
  <si>
    <t xml:space="preserve">Gasbeton-Blocksteine 500 nach DIN 4165</t>
  </si>
  <si>
    <t xml:space="preserve">LB-VOLL.BL. 1400</t>
  </si>
  <si>
    <t xml:space="preserve">LB-Vollblöcke 1400 n. DIN 18152 (außer Vbl S-W aus Bims/Blähton)</t>
  </si>
  <si>
    <t xml:space="preserve">KST.-DB (ECB) 2</t>
  </si>
  <si>
    <t xml:space="preserve">Kunststoff-Dachbahnen nach DIN 16732/2 (ECB) 2,0</t>
  </si>
  <si>
    <t xml:space="preserve">LUFT (LOT.) 10-20</t>
  </si>
  <si>
    <t xml:space="preserve">Luftschicht (lotrecht), Dicke 10 mm bis 20 mm</t>
  </si>
  <si>
    <t xml:space="preserve">0,140*</t>
  </si>
  <si>
    <t xml:space="preserve">*)</t>
  </si>
  <si>
    <t xml:space="preserve">LB 700/BIMS</t>
  </si>
  <si>
    <t xml:space="preserve">Leichtbeton 700 m. haufw. Gefüge /nur Naturbims als Zuschl.</t>
  </si>
  <si>
    <t xml:space="preserve">GASB.-BL.ST. 600</t>
  </si>
  <si>
    <t xml:space="preserve">Gasbeton-Blocksteine 600 nach DIN 4165</t>
  </si>
  <si>
    <t xml:space="preserve">LB-VOLL.BL. 1600</t>
  </si>
  <si>
    <t xml:space="preserve">LB-Vollblöcke 1600 n. DIN 18152 (außer Vbl S-W aus Bims/Blähton)</t>
  </si>
  <si>
    <t xml:space="preserve">PVC-FOLIE</t>
  </si>
  <si>
    <t xml:space="preserve">PVC-Folien, Dicke &gt;= 0,1 mm</t>
  </si>
  <si>
    <t xml:space="preserve">LUFT (LOT.) 20-500</t>
  </si>
  <si>
    <t xml:space="preserve">Luftschicht (lotrecht), Dicke 20 mm bis 500 mm</t>
  </si>
  <si>
    <t xml:space="preserve">0,170*</t>
  </si>
  <si>
    <t xml:space="preserve">LB 800/BIMS</t>
  </si>
  <si>
    <t xml:space="preserve">Leichtbeton 800 m. haufw. Gefüge /nur Naturbims als Zuschl.</t>
  </si>
  <si>
    <t xml:space="preserve">GASB.-BL.ST. 700</t>
  </si>
  <si>
    <t xml:space="preserve">Gasbeton-Blocksteine 700 nach DIN 4165</t>
  </si>
  <si>
    <t xml:space="preserve">LB-VOLL.BL. 1800</t>
  </si>
  <si>
    <t xml:space="preserve">LB-Vollblöcke 1800 n. DIN 18152 (außer Vbl S-W aus Bims/Blähton)</t>
  </si>
  <si>
    <t xml:space="preserve">POLYETHYL.-FOLIE</t>
  </si>
  <si>
    <t xml:space="preserve">Polyethylen-Folien, Dicke &gt;= 0,1 mm</t>
  </si>
  <si>
    <t xml:space="preserve">LUFT (WAA.) 10-500</t>
  </si>
  <si>
    <t xml:space="preserve">Luftschicht (waagerecht), Dicke 10 mm bis 500 mm</t>
  </si>
  <si>
    <t xml:space="preserve">LB 900/BIMS</t>
  </si>
  <si>
    <t xml:space="preserve">Leichtbeton 900 m. haufw. Gefüge /nur Naturbims als Zuschl.</t>
  </si>
  <si>
    <t xml:space="preserve">GASB.-BL.ST. 800</t>
  </si>
  <si>
    <t xml:space="preserve">Gasbeton-Blocksteine 800 nach DIN 4165</t>
  </si>
  <si>
    <t xml:space="preserve">LB-VOLL.BL. 2000</t>
  </si>
  <si>
    <t xml:space="preserve">LB-Vollblöcke 2000 n. DIN 18152 (außer Vbl S-W aus Bims/Blähton)</t>
  </si>
  <si>
    <t xml:space="preserve">ALU-FOLIE</t>
  </si>
  <si>
    <t xml:space="preserve">Aluminium-Folien, Dicke &gt;= 0,05 mm</t>
  </si>
  <si>
    <t xml:space="preserve">LUFT (BELÜFTET)</t>
  </si>
  <si>
    <t xml:space="preserve">Luftschicht (belüftet)</t>
  </si>
  <si>
    <t xml:space="preserve">0,000*</t>
  </si>
  <si>
    <t xml:space="preserve">LB 1000/BIMS</t>
  </si>
  <si>
    <t xml:space="preserve">Leichtbeton 1000 m. haufw. Gefüge /nur Naturbims als Zuschl.</t>
  </si>
  <si>
    <t xml:space="preserve">METALLFOLIEN</t>
  </si>
  <si>
    <t xml:space="preserve">Andere Metallfolien, Dicke &gt;= k0,1 mm</t>
  </si>
  <si>
    <t xml:space="preserve">SCH. BLÄHPERLIT</t>
  </si>
  <si>
    <t xml:space="preserve">lose Schüttung, abgedeckt aus Blähperlit</t>
  </si>
  <si>
    <t xml:space="preserve">LB 1200/BIMS</t>
  </si>
  <si>
    <t xml:space="preserve">Leichtbeton 1200 m. haufw. Gefüge /nur Naturbims als Zuschl.</t>
  </si>
  <si>
    <t xml:space="preserve">VBL 500/BIMS</t>
  </si>
  <si>
    <t xml:space="preserve">LB-Vollblöcke S-W 500 aus Naturbims nach DIN 18152</t>
  </si>
  <si>
    <t xml:space="preserve">SCH. BLÄHGLIMMER</t>
  </si>
  <si>
    <t xml:space="preserve">lose Schüttung, abgedeckt aus Blähgrimmer</t>
  </si>
  <si>
    <t xml:space="preserve">HOLZ (FI, KI, TA)</t>
  </si>
  <si>
    <t xml:space="preserve">Fichte, Kiefer, Tanne</t>
  </si>
  <si>
    <t xml:space="preserve">VBL 600/BIMS</t>
  </si>
  <si>
    <t xml:space="preserve">LB-Vollblöcke S-W 600 aus Naturbims nach DIN 18152</t>
  </si>
  <si>
    <t xml:space="preserve">STAHL</t>
  </si>
  <si>
    <t xml:space="preserve">Stahl</t>
  </si>
  <si>
    <t xml:space="preserve">SCH. KORKSCHROT</t>
  </si>
  <si>
    <t xml:space="preserve">lose Schüttung, abgedeckt aus Korkschrot, expandiert</t>
  </si>
  <si>
    <t xml:space="preserve">HOLZ (BU, EI)</t>
  </si>
  <si>
    <t xml:space="preserve">Buche, Eiche</t>
  </si>
  <si>
    <t xml:space="preserve">LB 500/BLÄHTON</t>
  </si>
  <si>
    <t xml:space="preserve">Leichtbeton 500 m. haufw. Gefüge /nur Blähton als Zuschl.</t>
  </si>
  <si>
    <t xml:space="preserve">VBL 700/BIMS</t>
  </si>
  <si>
    <t xml:space="preserve">LB-Vollblöcke S-W 700 aus Naturbims nach DIN 18152</t>
  </si>
  <si>
    <t xml:space="preserve">KUPFER</t>
  </si>
  <si>
    <t xml:space="preserve">Kupfer</t>
  </si>
  <si>
    <t xml:space="preserve">SCH. HÜTTENBIMS</t>
  </si>
  <si>
    <t xml:space="preserve">lose Schüttung, abgedeckt aus Hüttenbims</t>
  </si>
  <si>
    <t xml:space="preserve">SPERRHOLZ</t>
  </si>
  <si>
    <t xml:space="preserve">Sperrholz nach DIN 68705/2-4</t>
  </si>
  <si>
    <t xml:space="preserve">LB 600/BLÄHTON</t>
  </si>
  <si>
    <t xml:space="preserve">VBL 800/BIMS</t>
  </si>
  <si>
    <t xml:space="preserve">LB-Vollblöcke S-W 800 aus Naturbims nach DIN 18152</t>
  </si>
  <si>
    <t xml:space="preserve">ALUMINIUM</t>
  </si>
  <si>
    <t xml:space="preserve">Aluminium</t>
  </si>
  <si>
    <t xml:space="preserve">SCH. BLÄHTON</t>
  </si>
  <si>
    <t xml:space="preserve">lose Schüttung, abgedeckt aus Blähton oder Blähschiefer</t>
  </si>
  <si>
    <t xml:space="preserve">FLACHPRESS-PL.</t>
  </si>
  <si>
    <t xml:space="preserve">Flachpreßplatten nach DIN 68761/1-4 und DIN 68763</t>
  </si>
  <si>
    <t xml:space="preserve">LB 700/BLÄHTON</t>
  </si>
  <si>
    <t xml:space="preserve">VBL 500/BLÄHTON</t>
  </si>
  <si>
    <t xml:space="preserve">LB-Vollblöcke S-W 500 aus Blähton nach DIN 18152</t>
  </si>
  <si>
    <t xml:space="preserve">GUMMI</t>
  </si>
  <si>
    <t xml:space="preserve">Gummi (kompakt)</t>
  </si>
  <si>
    <t xml:space="preserve">SCH. BIMSKIES</t>
  </si>
  <si>
    <t xml:space="preserve">lose Schüttung, abgedeckt aus Bimskies</t>
  </si>
  <si>
    <t xml:space="preserve">STRANGPRESS-PL.</t>
  </si>
  <si>
    <t xml:space="preserve">Strangpreßplatten (Vollplatten ohne Beplankung) n.DIN 68764/1</t>
  </si>
  <si>
    <t xml:space="preserve">LB 800/BLÄHTON</t>
  </si>
  <si>
    <t xml:space="preserve">VBL 600/BLÄHTON</t>
  </si>
  <si>
    <t xml:space="preserve">LB-Vollblöcke S-W 600 aus Blähton nach DIN 18152</t>
  </si>
  <si>
    <t xml:space="preserve">SCH. SCHAUMLAVA 1</t>
  </si>
  <si>
    <t xml:space="preserve">lose Schüttung, abgedeckt aus Schaumlava</t>
  </si>
  <si>
    <t xml:space="preserve">HOLZFASER-PL. H</t>
  </si>
  <si>
    <t xml:space="preserve">Harte Holzfaserplatten nach DIN 68750 und DIN 68754/1</t>
  </si>
  <si>
    <t xml:space="preserve">LB 900/BLÄHTON</t>
  </si>
  <si>
    <t xml:space="preserve">VBL 700/BLÄHTON</t>
  </si>
  <si>
    <t xml:space="preserve">LB-Vollblöcke S-W 700 aus Blähton nach DIN 18152</t>
  </si>
  <si>
    <t xml:space="preserve">SCH. SCHAUMLAVA 2</t>
  </si>
  <si>
    <t xml:space="preserve">HOLZFASER-PL. P1</t>
  </si>
  <si>
    <t xml:space="preserve">Poröse Holzfaserpl.DIN 68750u.Bitumen-Holzfaserpl.DIN 68752</t>
  </si>
  <si>
    <t xml:space="preserve">LB 1000/BLÄHTON</t>
  </si>
  <si>
    <t xml:space="preserve">VBL 800/BLÄHTON</t>
  </si>
  <si>
    <t xml:space="preserve">LB-Vollblöcke S-W 800 aus Blähton nach DIN 18152</t>
  </si>
  <si>
    <t xml:space="preserve">SCH. POLYSTYROL</t>
  </si>
  <si>
    <t xml:space="preserve">lose Schüttung, abgedeckt aus Polystyrolschaumstoff-Partikeln</t>
  </si>
  <si>
    <t xml:space="preserve">HOLZFASER-PL. P2</t>
  </si>
  <si>
    <t xml:space="preserve">LB 1200/BLÄHTON</t>
  </si>
  <si>
    <t xml:space="preserve">NB-HBL.ST.1</t>
  </si>
  <si>
    <t xml:space="preserve">Hbl- u. T-Hohlst. aus NB n. DIN 18153 (2K&lt;240,3K&lt;300,4K&lt;365 mm)</t>
  </si>
  <si>
    <t xml:space="preserve">SCH. SA, KI, SPL</t>
  </si>
  <si>
    <t xml:space="preserve">lose Schüttung, abgedeckt aus Sand, Kies, Splitt (trocken)</t>
  </si>
  <si>
    <t xml:space="preserve">NB-HBL.ST.2</t>
  </si>
  <si>
    <t xml:space="preserve">Hbl- u. T-Hohlst. aus NB n. DIN 18153 (2K=300,3K=365 mm)</t>
  </si>
  <si>
    <t xml:space="preserve">*) R-Wert (m²K/W)</t>
  </si>
</sst>
</file>

<file path=xl/styles.xml><?xml version="1.0" encoding="utf-8"?>
<styleSheet xmlns="http://schemas.openxmlformats.org/spreadsheetml/2006/main">
  <numFmts count="14">
    <numFmt numFmtId="164" formatCode="General"/>
    <numFmt numFmtId="165" formatCode="#,##0"/>
    <numFmt numFmtId="166" formatCode="0.000"/>
    <numFmt numFmtId="167" formatCode="0"/>
    <numFmt numFmtId="168" formatCode="#,##0.00"/>
    <numFmt numFmtId="169" formatCode="0.00"/>
    <numFmt numFmtId="170" formatCode="0.0"/>
    <numFmt numFmtId="171" formatCode="0.000&quot;  &quot;"/>
    <numFmt numFmtId="172" formatCode="0&quot;   &quot;"/>
    <numFmt numFmtId="173" formatCode="0.0&quot;  &quot;"/>
    <numFmt numFmtId="174" formatCode="0.00&quot;  &quot;"/>
    <numFmt numFmtId="175" formatCode="0.00&quot;   &quot;"/>
    <numFmt numFmtId="176" formatCode="0&quot;    &quot;"/>
    <numFmt numFmtId="177" formatCode="0.00&quot;    &quot;"/>
  </numFmts>
  <fonts count="32">
    <font>
      <sz val="8"/>
      <name val="Arial"/>
      <family val="0"/>
    </font>
    <font>
      <sz val="10"/>
      <name val="Arial"/>
      <family val="0"/>
    </font>
    <font>
      <sz val="10"/>
      <name val="Arial"/>
      <family val="0"/>
    </font>
    <font>
      <sz val="10"/>
      <name val="Arial"/>
      <family val="0"/>
    </font>
    <font>
      <sz val="8"/>
      <name val="Arial"/>
      <family val="2"/>
    </font>
    <font>
      <sz val="10"/>
      <name val="Arial"/>
      <family val="2"/>
    </font>
    <font>
      <b val="true"/>
      <sz val="12"/>
      <name val="Arial"/>
      <family val="2"/>
    </font>
    <font>
      <i val="true"/>
      <sz val="8"/>
      <name val="Arial"/>
      <family val="2"/>
    </font>
    <font>
      <sz val="8"/>
      <color rgb="FFFFFFFF"/>
      <name val="Arial"/>
      <family val="2"/>
    </font>
    <font>
      <sz val="10"/>
      <color rgb="FFFFFFFF"/>
      <name val="Arial"/>
      <family val="2"/>
    </font>
    <font>
      <sz val="9"/>
      <name val="Arial"/>
      <family val="2"/>
    </font>
    <font>
      <b val="true"/>
      <sz val="8"/>
      <name val="Arial"/>
      <family val="2"/>
    </font>
    <font>
      <sz val="6"/>
      <color rgb="FFFFFFFF"/>
      <name val="Arial"/>
      <family val="2"/>
    </font>
    <font>
      <b val="true"/>
      <sz val="10"/>
      <color rgb="FFFF0000"/>
      <name val="Calibri"/>
      <family val="2"/>
    </font>
    <font>
      <sz val="8"/>
      <color rgb="FF000000"/>
      <name val="Arial"/>
      <family val="0"/>
    </font>
    <font>
      <b val="true"/>
      <sz val="10"/>
      <color rgb="FF000000"/>
      <name val="Arial"/>
      <family val="0"/>
    </font>
    <font>
      <sz val="9"/>
      <color rgb="FF000000"/>
      <name val="Arial"/>
      <family val="0"/>
    </font>
    <font>
      <b val="true"/>
      <sz val="11"/>
      <color rgb="FF000000"/>
      <name val="Calibri"/>
      <family val="0"/>
    </font>
    <font>
      <sz val="11"/>
      <color rgb="FF000000"/>
      <name val="Calibri"/>
      <family val="0"/>
    </font>
    <font>
      <sz val="10"/>
      <color rgb="FF000000"/>
      <name val="Calibri"/>
      <family val="2"/>
    </font>
    <font>
      <b val="true"/>
      <sz val="10"/>
      <color rgb="FFFF0000"/>
      <name val="Calibri"/>
      <family val="0"/>
    </font>
    <font>
      <b val="true"/>
      <sz val="10"/>
      <color rgb="FF0066CC"/>
      <name val="Calibri"/>
      <family val="0"/>
    </font>
    <font>
      <sz val="10"/>
      <color rgb="FF000000"/>
      <name val="Arial"/>
      <family val="2"/>
    </font>
    <font>
      <sz val="8"/>
      <color rgb="FF000000"/>
      <name val="Arial"/>
      <family val="2"/>
    </font>
    <font>
      <b val="true"/>
      <sz val="10"/>
      <name val="Arial"/>
      <family val="2"/>
    </font>
    <font>
      <vertAlign val="superscript"/>
      <sz val="10"/>
      <name val="Arial"/>
      <family val="2"/>
    </font>
    <font>
      <b val="true"/>
      <sz val="10"/>
      <name val="Arial"/>
      <family val="0"/>
    </font>
    <font>
      <b val="true"/>
      <u val="single"/>
      <sz val="10"/>
      <name val="Arial"/>
      <family val="0"/>
    </font>
    <font>
      <sz val="8"/>
      <name val="Arial Narrow"/>
      <family val="2"/>
    </font>
    <font>
      <b val="true"/>
      <sz val="8"/>
      <name val="Arial Narrow"/>
      <family val="2"/>
    </font>
    <font>
      <i val="true"/>
      <sz val="8"/>
      <name val="Arial Narrow"/>
      <family val="2"/>
    </font>
    <font>
      <sz val="10"/>
      <color rgb="FF000000"/>
      <name val="Arial"/>
      <family val="0"/>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91">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style="thin"/>
      <diagonal/>
    </border>
    <border diagonalUp="false" diagonalDown="false">
      <left style="double"/>
      <right/>
      <top/>
      <bottom style="mediu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double"/>
      <top style="thin"/>
      <bottom style="medium"/>
      <diagonal/>
    </border>
    <border diagonalUp="false" diagonalDown="false">
      <left style="double"/>
      <right/>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thin"/>
      <right style="thick"/>
      <top style="medium"/>
      <bottom style="thin"/>
      <diagonal/>
    </border>
    <border diagonalUp="false" diagonalDown="false">
      <left style="double"/>
      <right style="medium"/>
      <top style="medium"/>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style="thick"/>
      <top/>
      <bottom style="medium"/>
      <diagonal/>
    </border>
    <border diagonalUp="false" diagonalDown="false">
      <left style="thick"/>
      <right style="thin"/>
      <top style="thick"/>
      <bottom style="thin"/>
      <diagonal/>
    </border>
    <border diagonalUp="false" diagonalDown="false">
      <left style="thin"/>
      <right/>
      <top style="thick"/>
      <bottom style="thin"/>
      <diagonal/>
    </border>
    <border diagonalUp="false" diagonalDown="false">
      <left style="thin"/>
      <right style="thick"/>
      <top style="thick"/>
      <bottom style="thin"/>
      <diagonal/>
    </border>
    <border diagonalUp="false" diagonalDown="false">
      <left style="double"/>
      <right style="thin"/>
      <top/>
      <bottom style="thin"/>
      <diagonal/>
    </border>
    <border diagonalUp="false" diagonalDown="false">
      <left/>
      <right style="thin"/>
      <top/>
      <bottom/>
      <diagonal/>
    </border>
    <border diagonalUp="false" diagonalDown="false">
      <left/>
      <right style="thin"/>
      <top/>
      <bottom style="thin"/>
      <diagonal/>
    </border>
    <border diagonalUp="false" diagonalDown="false">
      <left/>
      <right style="double"/>
      <top style="medium"/>
      <bottom/>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right style="thin"/>
      <top style="thin"/>
      <bottom style="thin"/>
      <diagonal/>
    </border>
    <border diagonalUp="false" diagonalDown="false">
      <left/>
      <right style="double"/>
      <top style="thin"/>
      <bottom style="thin"/>
      <diagonal/>
    </border>
    <border diagonalUp="false" diagonalDown="false">
      <left style="thick"/>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ck"/>
      <top style="thin"/>
      <bottom style="thin"/>
      <diagonal/>
    </border>
    <border diagonalUp="false" diagonalDown="false">
      <left style="double"/>
      <right style="thin"/>
      <top/>
      <bottom style="hair"/>
      <diagonal/>
    </border>
    <border diagonalUp="false" diagonalDown="false">
      <left/>
      <right style="thin"/>
      <top/>
      <bottom style="hair"/>
      <diagonal/>
    </border>
    <border diagonalUp="false" diagonalDown="false">
      <left/>
      <right style="double"/>
      <top/>
      <bottom style="hair"/>
      <diagonal/>
    </border>
    <border diagonalUp="false" diagonalDown="false">
      <left style="thick"/>
      <right/>
      <top style="thin"/>
      <bottom style="hair"/>
      <diagonal/>
    </border>
    <border diagonalUp="false" diagonalDown="false">
      <left style="thin"/>
      <right style="thin"/>
      <top style="thin"/>
      <bottom style="hair"/>
      <diagonal/>
    </border>
    <border diagonalUp="false" diagonalDown="false">
      <left style="thin"/>
      <right style="thick"/>
      <top style="thin"/>
      <bottom style="hair"/>
      <diagonal/>
    </border>
    <border diagonalUp="false" diagonalDown="false">
      <left style="thick"/>
      <right/>
      <top style="hair"/>
      <bottom style="hair"/>
      <diagonal/>
    </border>
    <border diagonalUp="false" diagonalDown="false">
      <left style="thin"/>
      <right style="thin"/>
      <top style="hair"/>
      <bottom style="hair"/>
      <diagonal/>
    </border>
    <border diagonalUp="false" diagonalDown="false">
      <left style="thin"/>
      <right style="thick"/>
      <top style="hair"/>
      <bottom style="hair"/>
      <diagonal/>
    </border>
    <border diagonalUp="false" diagonalDown="false">
      <left style="double"/>
      <right style="thin"/>
      <top/>
      <bottom/>
      <diagonal/>
    </border>
    <border diagonalUp="false" diagonalDown="false">
      <left style="thick"/>
      <right/>
      <top style="hair"/>
      <bottom style="thin"/>
      <diagonal/>
    </border>
    <border diagonalUp="false" diagonalDown="false">
      <left style="thin"/>
      <right style="thin"/>
      <top/>
      <bottom style="hair"/>
      <diagonal/>
    </border>
    <border diagonalUp="false" diagonalDown="false">
      <left style="thin"/>
      <right style="thick"/>
      <top/>
      <bottom style="hair"/>
      <diagonal/>
    </border>
    <border diagonalUp="false" diagonalDown="false">
      <left style="double"/>
      <right/>
      <top style="thin"/>
      <bottom style="medium"/>
      <diagonal/>
    </border>
    <border diagonalUp="false" diagonalDown="false">
      <left style="thin"/>
      <right/>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thick"/>
      <right/>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style="medium"/>
      <right/>
      <top/>
      <bottom style="thin"/>
      <diagonal/>
    </border>
    <border diagonalUp="false" diagonalDown="false">
      <left/>
      <right/>
      <top/>
      <bottom style="thin"/>
      <diagonal/>
    </border>
    <border diagonalUp="false" diagonalDown="false">
      <left style="thin"/>
      <right style="double"/>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medium"/>
      <right/>
      <top/>
      <bottom style="medium"/>
      <diagonal/>
    </border>
    <border diagonalUp="false" diagonalDown="false">
      <left style="thin"/>
      <right style="double"/>
      <top/>
      <bottom style="mediu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medium"/>
      <right style="medium"/>
      <top style="thin"/>
      <bottom style="thin"/>
      <diagonal/>
    </border>
    <border diagonalUp="false" diagonalDown="false">
      <left style="double"/>
      <right/>
      <top style="medium"/>
      <bottom/>
      <diagonal/>
    </border>
    <border diagonalUp="false" diagonalDown="false">
      <left style="thin"/>
      <right/>
      <top style="medium"/>
      <bottom/>
      <diagonal/>
    </border>
    <border diagonalUp="false" diagonalDown="false">
      <left style="thin"/>
      <right style="double"/>
      <top style="medium"/>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double"/>
      <top/>
      <bottom/>
      <diagonal/>
    </border>
    <border diagonalUp="false" diagonalDown="false">
      <left style="double"/>
      <right/>
      <top style="medium"/>
      <bottom style="hair"/>
      <diagonal/>
    </border>
    <border diagonalUp="false" diagonalDown="false">
      <left style="thin"/>
      <right/>
      <top style="medium"/>
      <bottom style="hair"/>
      <diagonal/>
    </border>
    <border diagonalUp="false" diagonalDown="false">
      <left style="thin"/>
      <right style="double"/>
      <top style="medium"/>
      <bottom style="hair"/>
      <diagonal/>
    </border>
    <border diagonalUp="false" diagonalDown="false">
      <left style="double"/>
      <right/>
      <top/>
      <bottom style="hair"/>
      <diagonal/>
    </border>
    <border diagonalUp="false" diagonalDown="false">
      <left style="thin"/>
      <right/>
      <top/>
      <bottom style="hair"/>
      <diagonal/>
    </border>
    <border diagonalUp="false" diagonalDown="false">
      <left style="thin"/>
      <right style="double"/>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tru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true"/>
    </xf>
    <xf numFmtId="164" fontId="1" fillId="0" borderId="0" applyFont="true" applyBorder="true" applyAlignment="true" applyProtection="true">
      <alignment horizontal="general" vertical="bottom" textRotation="0" wrapText="false" indent="0" shrinkToFit="false"/>
      <protection locked="true" hidden="false"/>
    </xf>
  </cellStyleXfs>
  <cellXfs count="230">
    <xf numFmtId="164" fontId="0" fillId="0" borderId="0" xfId="0" applyFont="false" applyBorder="false" applyAlignment="false" applyProtection="false">
      <alignment horizontal="general" vertical="bottom" textRotation="0" wrapText="false" indent="0" shrinkToFit="false"/>
      <protection locked="true" hidden="true"/>
    </xf>
    <xf numFmtId="164" fontId="5" fillId="0" borderId="0" xfId="21" applyFont="true" applyBorder="false" applyAlignment="false" applyProtection="true">
      <alignment horizontal="general" vertical="bottom" textRotation="0" wrapText="fals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false" hidden="false"/>
    </xf>
    <xf numFmtId="164" fontId="4" fillId="0" borderId="0" xfId="21" applyFont="true" applyBorder="false" applyAlignment="false" applyProtection="true">
      <alignment horizontal="general" vertical="bottom" textRotation="0" wrapText="false" indent="0" shrinkToFit="false"/>
      <protection locked="false" hidden="false"/>
    </xf>
    <xf numFmtId="164" fontId="4" fillId="0" borderId="0" xfId="21" applyFont="true" applyBorder="false" applyAlignment="false" applyProtection="true">
      <alignment horizontal="general" vertical="bottom" textRotation="0" wrapText="false" indent="0" shrinkToFit="false"/>
      <protection locked="false" hidden="true"/>
    </xf>
    <xf numFmtId="164" fontId="5" fillId="0" borderId="0" xfId="21" applyFont="true" applyBorder="false" applyAlignment="false" applyProtection="true">
      <alignment horizontal="general" vertical="bottom" textRotation="0" wrapText="false" indent="0" shrinkToFit="false"/>
      <protection locked="false" hidden="true"/>
    </xf>
    <xf numFmtId="164" fontId="5"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true">
      <alignment horizontal="general" vertical="bottom" textRotation="0" wrapText="false" indent="0" shrinkToFit="false"/>
      <protection locked="true" hidden="false"/>
    </xf>
    <xf numFmtId="164" fontId="5" fillId="0" borderId="1" xfId="21" applyFont="true" applyBorder="true" applyAlignment="false" applyProtection="true">
      <alignment horizontal="general" vertical="bottom" textRotation="0" wrapText="false" indent="0" shrinkToFit="false"/>
      <protection locked="true" hidden="false"/>
    </xf>
    <xf numFmtId="164" fontId="5" fillId="0" borderId="2" xfId="21" applyFont="true" applyBorder="true" applyAlignment="false" applyProtection="true">
      <alignment horizontal="general" vertical="bottom" textRotation="0" wrapText="false" indent="0" shrinkToFit="false"/>
      <protection locked="true" hidden="false"/>
    </xf>
    <xf numFmtId="164" fontId="5" fillId="0" borderId="3" xfId="21" applyFont="true" applyBorder="true" applyAlignment="false" applyProtection="true">
      <alignment horizontal="general" vertical="bottom" textRotation="0" wrapText="false" indent="0" shrinkToFit="false"/>
      <protection locked="true" hidden="false"/>
    </xf>
    <xf numFmtId="164" fontId="5" fillId="0" borderId="4" xfId="21" applyFont="true" applyBorder="true" applyAlignment="false" applyProtection="true">
      <alignment horizontal="general" vertical="bottom" textRotation="0" wrapText="false" indent="0" shrinkToFit="false"/>
      <protection locked="true" hidden="false"/>
    </xf>
    <xf numFmtId="164" fontId="5" fillId="0" borderId="0" xfId="21" applyFont="true" applyBorder="true" applyAlignment="false" applyProtection="true">
      <alignment horizontal="general" vertical="bottom" textRotation="0" wrapText="false" indent="0" shrinkToFit="false"/>
      <protection locked="true" hidden="false"/>
    </xf>
    <xf numFmtId="164" fontId="5" fillId="0" borderId="5" xfId="21" applyFont="true" applyBorder="true" applyAlignment="false" applyProtection="true">
      <alignment horizontal="general" vertical="bottom" textRotation="0" wrapText="false" indent="0" shrinkToFit="false"/>
      <protection locked="true" hidden="false"/>
    </xf>
    <xf numFmtId="164" fontId="6" fillId="0" borderId="0" xfId="21" applyFont="true" applyBorder="false" applyAlignment="true" applyProtection="true">
      <alignment horizontal="center" vertical="bottom" textRotation="0" wrapText="false" indent="0" shrinkToFit="false"/>
      <protection locked="true" hidden="false"/>
    </xf>
    <xf numFmtId="164" fontId="7" fillId="2" borderId="6" xfId="21" applyFont="true" applyBorder="true" applyAlignment="true" applyProtection="true">
      <alignment horizontal="left" vertical="bottom" textRotation="0" wrapText="false" indent="0" shrinkToFit="false"/>
      <protection locked="true" hidden="false"/>
    </xf>
    <xf numFmtId="164" fontId="7" fillId="2" borderId="7" xfId="21" applyFont="true" applyBorder="true" applyAlignment="true" applyProtection="true">
      <alignment horizontal="center" vertical="bottom" textRotation="0" wrapText="false" indent="0" shrinkToFit="false"/>
      <protection locked="true" hidden="false"/>
    </xf>
    <xf numFmtId="164" fontId="7" fillId="2" borderId="8" xfId="21" applyFont="true" applyBorder="true" applyAlignment="true" applyProtection="true">
      <alignment horizontal="center" vertical="bottom" textRotation="0" wrapText="false" indent="0" shrinkToFit="false"/>
      <protection locked="true" hidden="false"/>
    </xf>
    <xf numFmtId="164" fontId="8" fillId="0" borderId="0" xfId="21" applyFont="true" applyBorder="false" applyAlignment="false" applyProtection="true">
      <alignment horizontal="general" vertical="bottom" textRotation="0" wrapText="false" indent="0" shrinkToFit="false"/>
      <protection locked="true" hidden="false"/>
    </xf>
    <xf numFmtId="164" fontId="9" fillId="0" borderId="0" xfId="21" applyFont="true" applyBorder="false" applyAlignment="false" applyProtection="true">
      <alignment horizontal="general" vertical="bottom" textRotation="0" wrapText="false" indent="0" shrinkToFit="false"/>
      <protection locked="true" hidden="false"/>
    </xf>
    <xf numFmtId="164" fontId="5" fillId="0" borderId="9" xfId="21" applyFont="true" applyBorder="true" applyAlignment="false" applyProtection="true">
      <alignment horizontal="general" vertical="bottom" textRotation="0" wrapText="false" indent="0" shrinkToFit="false"/>
      <protection locked="true" hidden="false"/>
    </xf>
    <xf numFmtId="164" fontId="7" fillId="2" borderId="10" xfId="21" applyFont="true" applyBorder="true" applyAlignment="true" applyProtection="true">
      <alignment horizontal="right" vertical="bottom" textRotation="0" wrapText="false" indent="0" shrinkToFit="false"/>
      <protection locked="true" hidden="false"/>
    </xf>
    <xf numFmtId="164" fontId="4" fillId="0" borderId="11" xfId="21" applyFont="true" applyBorder="true" applyAlignment="true" applyProtection="true">
      <alignment horizontal="center" vertical="bottom" textRotation="0" wrapText="false" indent="0" shrinkToFit="false"/>
      <protection locked="false" hidden="false"/>
    </xf>
    <xf numFmtId="164" fontId="4" fillId="0" borderId="12" xfId="21" applyFont="true" applyBorder="true" applyAlignment="true" applyProtection="true">
      <alignment horizontal="center" vertical="bottom" textRotation="0" wrapText="false" indent="0" shrinkToFit="false"/>
      <protection locked="false" hidden="false"/>
    </xf>
    <xf numFmtId="164" fontId="4" fillId="0" borderId="13" xfId="21" applyFont="true" applyBorder="true" applyAlignment="true" applyProtection="true">
      <alignment horizontal="center" vertical="bottom" textRotation="0" wrapText="false" indent="0" shrinkToFit="false"/>
      <protection locked="false" hidden="false"/>
    </xf>
    <xf numFmtId="164" fontId="10" fillId="0" borderId="0" xfId="21" applyFont="true" applyBorder="false" applyAlignment="true" applyProtection="true">
      <alignment horizontal="center" vertical="bottom" textRotation="0" wrapText="false" indent="0" shrinkToFit="false"/>
      <protection locked="true" hidden="false"/>
    </xf>
    <xf numFmtId="165" fontId="4" fillId="0" borderId="0" xfId="21" applyFont="true" applyBorder="true" applyAlignment="false" applyProtection="true">
      <alignment horizontal="general" vertical="bottom" textRotation="0" wrapText="false" indent="0" shrinkToFit="false"/>
      <protection locked="true" hidden="true"/>
    </xf>
    <xf numFmtId="164" fontId="7" fillId="2" borderId="14" xfId="21" applyFont="true" applyBorder="true" applyAlignment="true" applyProtection="false">
      <alignment horizontal="center" vertical="bottom" textRotation="0" wrapText="false" indent="0" shrinkToFit="false"/>
      <protection locked="true" hidden="false"/>
    </xf>
    <xf numFmtId="164" fontId="7" fillId="2" borderId="15" xfId="21" applyFont="true" applyBorder="true" applyAlignment="false" applyProtection="false">
      <alignment horizontal="general" vertical="bottom" textRotation="0" wrapText="false" indent="0" shrinkToFit="false"/>
      <protection locked="true" hidden="false"/>
    </xf>
    <xf numFmtId="164" fontId="7" fillId="2" borderId="15" xfId="21" applyFont="true" applyBorder="true" applyAlignment="true" applyProtection="false">
      <alignment horizontal="center" vertical="bottom" textRotation="0" wrapText="false" indent="0" shrinkToFit="false"/>
      <protection locked="true" hidden="false"/>
    </xf>
    <xf numFmtId="164" fontId="7" fillId="2" borderId="7" xfId="21" applyFont="true" applyBorder="true" applyAlignment="true" applyProtection="false">
      <alignment horizontal="center" vertical="bottom" textRotation="0" wrapText="false" indent="0" shrinkToFit="false"/>
      <protection locked="true" hidden="false"/>
    </xf>
    <xf numFmtId="164" fontId="7" fillId="2" borderId="16" xfId="21" applyFont="true" applyBorder="true" applyAlignment="true" applyProtection="false">
      <alignment horizontal="center" vertical="bottom" textRotation="0" wrapText="false" indent="0" shrinkToFit="false"/>
      <protection locked="true" hidden="false"/>
    </xf>
    <xf numFmtId="164" fontId="7" fillId="2" borderId="17"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true">
      <alignment horizontal="general" vertical="bottom" textRotation="0" wrapText="false" indent="0" shrinkToFit="false"/>
      <protection locked="false" hidden="true"/>
    </xf>
    <xf numFmtId="164" fontId="11" fillId="0" borderId="18" xfId="21" applyFont="true" applyBorder="true" applyAlignment="true" applyProtection="true">
      <alignment horizontal="center" vertical="bottom" textRotation="0" wrapText="false" indent="0" shrinkToFit="false"/>
      <protection locked="false" hidden="false"/>
    </xf>
    <xf numFmtId="164" fontId="11" fillId="0" borderId="19" xfId="21" applyFont="true" applyBorder="true" applyAlignment="false" applyProtection="true">
      <alignment horizontal="general" vertical="bottom" textRotation="0" wrapText="false" indent="0" shrinkToFit="false"/>
      <protection locked="false" hidden="false"/>
    </xf>
    <xf numFmtId="166" fontId="4" fillId="0" borderId="19" xfId="21" applyFont="true" applyBorder="true" applyAlignment="true" applyProtection="true">
      <alignment horizontal="center" vertical="bottom" textRotation="0" wrapText="false" indent="0" shrinkToFit="false"/>
      <protection locked="false" hidden="false"/>
    </xf>
    <xf numFmtId="167" fontId="4" fillId="0" borderId="19" xfId="21" applyFont="true" applyBorder="true" applyAlignment="true" applyProtection="true">
      <alignment horizontal="center" vertical="bottom" textRotation="0" wrapText="false" indent="0" shrinkToFit="false"/>
      <protection locked="false" hidden="false"/>
    </xf>
    <xf numFmtId="167" fontId="4" fillId="0" borderId="20" xfId="21" applyFont="true" applyBorder="true" applyAlignment="true" applyProtection="true">
      <alignment horizontal="center" vertical="bottom" textRotation="0" wrapText="false" indent="0" shrinkToFit="false"/>
      <protection locked="false" hidden="false"/>
    </xf>
    <xf numFmtId="167" fontId="4" fillId="0" borderId="21" xfId="21" applyFont="true" applyBorder="true" applyAlignment="true" applyProtection="true">
      <alignment horizontal="center" vertical="bottom" textRotation="0" wrapText="false" indent="0" shrinkToFit="false"/>
      <protection locked="false" hidden="false"/>
    </xf>
    <xf numFmtId="167" fontId="4" fillId="0" borderId="22" xfId="21" applyFont="true" applyBorder="true" applyAlignment="true" applyProtection="true">
      <alignment horizontal="center" vertical="bottom" textRotation="0" wrapText="false" indent="0" shrinkToFit="false"/>
      <protection locked="false" hidden="false"/>
    </xf>
    <xf numFmtId="165" fontId="4" fillId="0" borderId="23" xfId="21" applyFont="true" applyBorder="true" applyAlignment="false" applyProtection="true">
      <alignment horizontal="general" vertical="bottom" textRotation="0" wrapText="false" indent="0" shrinkToFit="false"/>
      <protection locked="true" hidden="true"/>
    </xf>
    <xf numFmtId="165" fontId="4" fillId="0" borderId="24" xfId="21" applyFont="true" applyBorder="true" applyAlignment="false" applyProtection="true">
      <alignment horizontal="general" vertical="bottom" textRotation="0" wrapText="false" indent="0" shrinkToFit="false"/>
      <protection locked="true" hidden="true"/>
    </xf>
    <xf numFmtId="165" fontId="4" fillId="0" borderId="25" xfId="21" applyFont="true" applyBorder="true" applyAlignment="false" applyProtection="true">
      <alignment horizontal="general" vertical="bottom" textRotation="0" wrapText="false" indent="0" shrinkToFit="false"/>
      <protection locked="true" hidden="true"/>
    </xf>
    <xf numFmtId="168" fontId="4" fillId="0" borderId="0" xfId="21" applyFont="true" applyBorder="true" applyAlignment="false" applyProtection="true">
      <alignment horizontal="general" vertical="bottom" textRotation="0" wrapText="false" indent="0" shrinkToFit="false"/>
      <protection locked="true" hidden="false"/>
    </xf>
    <xf numFmtId="164" fontId="7" fillId="2" borderId="26" xfId="21" applyFont="true" applyBorder="true" applyAlignment="true" applyProtection="false">
      <alignment horizontal="center" vertical="bottom" textRotation="0" wrapText="false" indent="0" shrinkToFit="false"/>
      <protection locked="true" hidden="false"/>
    </xf>
    <xf numFmtId="164" fontId="7" fillId="2" borderId="27" xfId="21" applyFont="true" applyBorder="true" applyAlignment="true" applyProtection="true">
      <alignment horizontal="center" vertical="bottom" textRotation="0" wrapText="false" indent="0" shrinkToFit="false"/>
      <protection locked="true" hidden="false"/>
    </xf>
    <xf numFmtId="164" fontId="7" fillId="2" borderId="27" xfId="21" applyFont="true" applyBorder="true" applyAlignment="true" applyProtection="false">
      <alignment horizontal="center" vertical="bottom" textRotation="0" wrapText="false" indent="0" shrinkToFit="false"/>
      <protection locked="true" hidden="false"/>
    </xf>
    <xf numFmtId="164" fontId="7" fillId="2" borderId="28" xfId="21" applyFont="true" applyBorder="true" applyAlignment="true" applyProtection="false">
      <alignment horizontal="center" vertical="bottom" textRotation="0" wrapText="false" indent="0" shrinkToFit="false"/>
      <protection locked="true" hidden="false"/>
    </xf>
    <xf numFmtId="164" fontId="7" fillId="2" borderId="29" xfId="21" applyFont="true" applyBorder="true" applyAlignment="true" applyProtection="false">
      <alignment horizontal="center" vertical="bottom" textRotation="0" wrapText="false" indent="0" shrinkToFit="false"/>
      <protection locked="true" hidden="false"/>
    </xf>
    <xf numFmtId="164" fontId="7" fillId="0" borderId="23" xfId="21" applyFont="true" applyBorder="true" applyAlignment="true" applyProtection="true">
      <alignment horizontal="center" vertical="bottom" textRotation="0" wrapText="false" indent="0" shrinkToFit="false"/>
      <protection locked="true" hidden="false"/>
    </xf>
    <xf numFmtId="168" fontId="4" fillId="0" borderId="30" xfId="21" applyFont="true" applyBorder="true" applyAlignment="true" applyProtection="true">
      <alignment horizontal="center" vertical="bottom" textRotation="0" wrapText="false" indent="0" shrinkToFit="false"/>
      <protection locked="true" hidden="false"/>
    </xf>
    <xf numFmtId="168" fontId="4" fillId="0" borderId="31" xfId="21" applyFont="true" applyBorder="true" applyAlignment="true" applyProtection="true">
      <alignment horizontal="center" vertical="bottom" textRotation="0" wrapText="false" indent="0" shrinkToFit="false"/>
      <protection locked="true" hidden="false"/>
    </xf>
    <xf numFmtId="168" fontId="4" fillId="0" borderId="0" xfId="21" applyFont="true" applyBorder="true" applyAlignment="true" applyProtection="true">
      <alignment horizontal="center" vertical="bottom" textRotation="0" wrapText="false" indent="0" shrinkToFit="false"/>
      <protection locked="true" hidden="false"/>
    </xf>
    <xf numFmtId="164" fontId="8" fillId="3" borderId="0" xfId="21" applyFont="true" applyBorder="false" applyAlignment="true" applyProtection="true">
      <alignment horizontal="right" vertical="bottom" textRotation="0" wrapText="false" indent="0" shrinkToFit="false"/>
      <protection locked="true" hidden="false"/>
    </xf>
    <xf numFmtId="164" fontId="8" fillId="0" borderId="0" xfId="21" applyFont="true" applyBorder="false" applyAlignment="true" applyProtection="true">
      <alignment horizontal="right" vertical="bottom" textRotation="0" wrapText="false" indent="0" shrinkToFit="false"/>
      <protection locked="true" hidden="false"/>
    </xf>
    <xf numFmtId="164" fontId="7" fillId="2" borderId="28" xfId="21" applyFont="true" applyBorder="true" applyAlignment="true" applyProtection="false">
      <alignment horizontal="left" vertical="bottom" textRotation="0" wrapText="false" indent="0" shrinkToFit="false"/>
      <protection locked="true" hidden="false"/>
    </xf>
    <xf numFmtId="164" fontId="7" fillId="2" borderId="32" xfId="21" applyFont="true" applyBorder="true" applyAlignment="true" applyProtection="false">
      <alignment horizontal="center" vertical="bottom" textRotation="0" wrapText="false" indent="0" shrinkToFit="false"/>
      <protection locked="true" hidden="false"/>
    </xf>
    <xf numFmtId="164" fontId="7" fillId="2" borderId="33" xfId="21" applyFont="true" applyBorder="true" applyAlignment="true" applyProtection="false">
      <alignment horizontal="center" vertical="bottom" textRotation="0" wrapText="false" indent="0" shrinkToFit="false"/>
      <protection locked="true" hidden="false"/>
    </xf>
    <xf numFmtId="164" fontId="7" fillId="0" borderId="34" xfId="21" applyFont="true" applyBorder="true" applyAlignment="true" applyProtection="true">
      <alignment horizontal="center" vertical="bottom" textRotation="0" wrapText="false" indent="0" shrinkToFit="false"/>
      <protection locked="true" hidden="false"/>
    </xf>
    <xf numFmtId="168" fontId="4" fillId="0" borderId="35" xfId="21" applyFont="true" applyBorder="true" applyAlignment="true" applyProtection="true">
      <alignment horizontal="center" vertical="bottom" textRotation="0" wrapText="false" indent="0" shrinkToFit="false"/>
      <protection locked="true" hidden="false"/>
    </xf>
    <xf numFmtId="168" fontId="4" fillId="0" borderId="36" xfId="21" applyFont="true" applyBorder="true" applyAlignment="true" applyProtection="true">
      <alignment horizontal="center" vertical="bottom" textRotation="0" wrapText="false" indent="0" shrinkToFit="false"/>
      <protection locked="true" hidden="false"/>
    </xf>
    <xf numFmtId="168" fontId="4" fillId="0" borderId="37" xfId="21" applyFont="true" applyBorder="true" applyAlignment="true" applyProtection="true">
      <alignment horizontal="center" vertical="bottom" textRotation="0" wrapText="false" indent="0" shrinkToFit="false"/>
      <protection locked="true" hidden="false"/>
    </xf>
    <xf numFmtId="165" fontId="8" fillId="3" borderId="0" xfId="21" applyFont="true" applyBorder="false" applyAlignment="true" applyProtection="true">
      <alignment horizontal="right" vertical="bottom" textRotation="0" wrapText="false" indent="0" shrinkToFit="false"/>
      <protection locked="true" hidden="false"/>
    </xf>
    <xf numFmtId="169" fontId="8" fillId="3" borderId="0" xfId="21" applyFont="true" applyBorder="false" applyAlignment="false" applyProtection="true">
      <alignment horizontal="general" vertical="bottom" textRotation="0" wrapText="false" indent="0" shrinkToFit="false"/>
      <protection locked="true" hidden="false"/>
    </xf>
    <xf numFmtId="169" fontId="8" fillId="0" borderId="0" xfId="21" applyFont="true" applyBorder="false" applyAlignment="false" applyProtection="true">
      <alignment horizontal="general" vertical="bottom" textRotation="0" wrapText="false" indent="0" shrinkToFit="false"/>
      <protection locked="true" hidden="false"/>
    </xf>
    <xf numFmtId="164" fontId="7" fillId="2" borderId="38" xfId="21" applyFont="true" applyBorder="true" applyAlignment="true" applyProtection="false">
      <alignment horizontal="center" vertical="bottom" textRotation="0" wrapText="false" indent="0" shrinkToFit="false"/>
      <protection locked="true" hidden="false"/>
    </xf>
    <xf numFmtId="164" fontId="4" fillId="0" borderId="39" xfId="21" applyFont="true" applyBorder="true" applyAlignment="false" applyProtection="true">
      <alignment horizontal="general" vertical="bottom" textRotation="0" wrapText="false" indent="0" shrinkToFit="false"/>
      <protection locked="false" hidden="false"/>
    </xf>
    <xf numFmtId="170" fontId="4" fillId="0" borderId="39" xfId="21" applyFont="true" applyBorder="true" applyAlignment="false" applyProtection="true">
      <alignment horizontal="general" vertical="bottom" textRotation="0" wrapText="false" indent="0" shrinkToFit="false"/>
      <protection locked="false" hidden="false"/>
    </xf>
    <xf numFmtId="171" fontId="4" fillId="0" borderId="39" xfId="21" applyFont="true" applyBorder="true" applyAlignment="false" applyProtection="true">
      <alignment horizontal="general" vertical="bottom" textRotation="0" wrapText="false" indent="0" shrinkToFit="false"/>
      <protection locked="false" hidden="false"/>
    </xf>
    <xf numFmtId="172" fontId="4" fillId="0" borderId="39" xfId="21" applyFont="true" applyBorder="true" applyAlignment="false" applyProtection="true">
      <alignment horizontal="general" vertical="bottom" textRotation="0" wrapText="false" indent="0" shrinkToFit="false"/>
      <protection locked="false" hidden="false"/>
    </xf>
    <xf numFmtId="173" fontId="4" fillId="2" borderId="39" xfId="21" applyFont="true" applyBorder="true" applyAlignment="false" applyProtection="true">
      <alignment horizontal="general" vertical="bottom" textRotation="0" wrapText="false" indent="0" shrinkToFit="false"/>
      <protection locked="true" hidden="true"/>
    </xf>
    <xf numFmtId="171" fontId="4" fillId="2" borderId="40" xfId="21" applyFont="true" applyBorder="true" applyAlignment="false" applyProtection="true">
      <alignment horizontal="general" vertical="bottom" textRotation="0" wrapText="false" indent="0" shrinkToFit="false"/>
      <protection locked="true" hidden="true"/>
    </xf>
    <xf numFmtId="169" fontId="4" fillId="0" borderId="41" xfId="21" applyFont="true" applyBorder="true" applyAlignment="true" applyProtection="true">
      <alignment horizontal="center" vertical="bottom" textRotation="0" wrapText="false" indent="0" shrinkToFit="false"/>
      <protection locked="true" hidden="true"/>
    </xf>
    <xf numFmtId="165" fontId="4" fillId="0" borderId="42" xfId="21" applyFont="true" applyBorder="true" applyAlignment="false" applyProtection="true">
      <alignment horizontal="general" vertical="bottom" textRotation="0" wrapText="false" indent="0" shrinkToFit="false"/>
      <protection locked="true" hidden="true"/>
    </xf>
    <xf numFmtId="165" fontId="4" fillId="0" borderId="43" xfId="21" applyFont="true" applyBorder="true" applyAlignment="false" applyProtection="true">
      <alignment horizontal="general" vertical="bottom" textRotation="0" wrapText="false" indent="0" shrinkToFit="false"/>
      <protection locked="true" hidden="true"/>
    </xf>
    <xf numFmtId="169" fontId="8" fillId="3" borderId="0" xfId="21" applyFont="true" applyBorder="true" applyAlignment="false" applyProtection="true">
      <alignment horizontal="general" vertical="bottom" textRotation="0" wrapText="false" indent="0" shrinkToFit="false"/>
      <protection locked="true" hidden="false"/>
    </xf>
    <xf numFmtId="167" fontId="8" fillId="3" borderId="0" xfId="21" applyFont="true" applyBorder="true" applyAlignment="false" applyProtection="true">
      <alignment horizontal="general" vertical="bottom" textRotation="0" wrapText="false" indent="0" shrinkToFit="false"/>
      <protection locked="true" hidden="false"/>
    </xf>
    <xf numFmtId="167" fontId="8" fillId="0" borderId="0" xfId="21" applyFont="true" applyBorder="true" applyAlignment="false" applyProtection="true">
      <alignment horizontal="general" vertical="bottom" textRotation="0" wrapText="false" indent="0" shrinkToFit="false"/>
      <protection locked="true" hidden="false"/>
    </xf>
    <xf numFmtId="169" fontId="4" fillId="0" borderId="44" xfId="21" applyFont="true" applyBorder="true" applyAlignment="true" applyProtection="true">
      <alignment horizontal="center" vertical="bottom" textRotation="0" wrapText="false" indent="0" shrinkToFit="false"/>
      <protection locked="true" hidden="true"/>
    </xf>
    <xf numFmtId="165" fontId="4" fillId="0" borderId="45" xfId="21" applyFont="true" applyBorder="true" applyAlignment="false" applyProtection="true">
      <alignment horizontal="general" vertical="bottom" textRotation="0" wrapText="false" indent="0" shrinkToFit="false"/>
      <protection locked="true" hidden="true"/>
    </xf>
    <xf numFmtId="165" fontId="4" fillId="0" borderId="46" xfId="21" applyFont="true" applyBorder="true" applyAlignment="false" applyProtection="true">
      <alignment horizontal="general" vertical="bottom" textRotation="0" wrapText="false" indent="0" shrinkToFit="false"/>
      <protection locked="true" hidden="true"/>
    </xf>
    <xf numFmtId="169" fontId="8" fillId="0" borderId="0" xfId="21" applyFont="true" applyBorder="true" applyAlignment="false" applyProtection="true">
      <alignment horizontal="general" vertical="bottom" textRotation="0" wrapText="false" indent="0" shrinkToFit="false"/>
      <protection locked="true" hidden="false"/>
    </xf>
    <xf numFmtId="164" fontId="7" fillId="2" borderId="47" xfId="21" applyFont="true" applyBorder="true" applyAlignment="true" applyProtection="false">
      <alignment horizontal="center" vertical="bottom" textRotation="0" wrapText="false" indent="0" shrinkToFit="false"/>
      <protection locked="true" hidden="false"/>
    </xf>
    <xf numFmtId="164" fontId="4" fillId="0" borderId="27" xfId="21" applyFont="true" applyBorder="true" applyAlignment="false" applyProtection="true">
      <alignment horizontal="general" vertical="bottom" textRotation="0" wrapText="false" indent="0" shrinkToFit="false"/>
      <protection locked="false" hidden="false"/>
    </xf>
    <xf numFmtId="170" fontId="4" fillId="0" borderId="27" xfId="21" applyFont="true" applyBorder="true" applyAlignment="false" applyProtection="true">
      <alignment horizontal="general" vertical="bottom" textRotation="0" wrapText="false" indent="0" shrinkToFit="false"/>
      <protection locked="false" hidden="false"/>
    </xf>
    <xf numFmtId="171" fontId="4" fillId="0" borderId="27" xfId="21" applyFont="true" applyBorder="true" applyAlignment="false" applyProtection="true">
      <alignment horizontal="general" vertical="bottom" textRotation="0" wrapText="false" indent="0" shrinkToFit="false"/>
      <protection locked="false" hidden="false"/>
    </xf>
    <xf numFmtId="172" fontId="4" fillId="0" borderId="27" xfId="21" applyFont="true" applyBorder="true" applyAlignment="false" applyProtection="true">
      <alignment horizontal="general" vertical="bottom" textRotation="0" wrapText="false" indent="0" shrinkToFit="false"/>
      <protection locked="false" hidden="false"/>
    </xf>
    <xf numFmtId="173" fontId="4" fillId="2" borderId="27" xfId="21" applyFont="true" applyBorder="true" applyAlignment="false" applyProtection="true">
      <alignment horizontal="general" vertical="bottom" textRotation="0" wrapText="false" indent="0" shrinkToFit="false"/>
      <protection locked="true" hidden="true"/>
    </xf>
    <xf numFmtId="171" fontId="4" fillId="2" borderId="5" xfId="21" applyFont="true" applyBorder="true" applyAlignment="false" applyProtection="true">
      <alignment horizontal="general" vertical="bottom" textRotation="0" wrapText="false" indent="0" shrinkToFit="false"/>
      <protection locked="true" hidden="true"/>
    </xf>
    <xf numFmtId="169" fontId="4" fillId="0" borderId="48" xfId="21" applyFont="true" applyBorder="true" applyAlignment="true" applyProtection="true">
      <alignment horizontal="center" vertical="bottom" textRotation="0" wrapText="false" indent="0" shrinkToFit="false"/>
      <protection locked="true" hidden="true"/>
    </xf>
    <xf numFmtId="165" fontId="4" fillId="0" borderId="49" xfId="21" applyFont="true" applyBorder="true" applyAlignment="false" applyProtection="true">
      <alignment horizontal="general" vertical="bottom" textRotation="0" wrapText="false" indent="0" shrinkToFit="false"/>
      <protection locked="true" hidden="true"/>
    </xf>
    <xf numFmtId="165" fontId="4" fillId="0" borderId="50" xfId="21" applyFont="true" applyBorder="true" applyAlignment="false" applyProtection="true">
      <alignment horizontal="general" vertical="bottom" textRotation="0" wrapText="false" indent="0" shrinkToFit="false"/>
      <protection locked="true" hidden="true"/>
    </xf>
    <xf numFmtId="164" fontId="7" fillId="2" borderId="51" xfId="21" applyFont="true" applyBorder="true" applyAlignment="false" applyProtection="false">
      <alignment horizontal="general" vertical="bottom" textRotation="0" wrapText="false" indent="0" shrinkToFit="false"/>
      <protection locked="true" hidden="false"/>
    </xf>
    <xf numFmtId="164" fontId="7" fillId="2" borderId="52" xfId="21" applyFont="true" applyBorder="true" applyAlignment="false" applyProtection="false">
      <alignment horizontal="general" vertical="bottom" textRotation="0" wrapText="false" indent="0" shrinkToFit="false"/>
      <protection locked="true" hidden="false"/>
    </xf>
    <xf numFmtId="170" fontId="4" fillId="2" borderId="12" xfId="21" applyFont="true" applyBorder="true" applyAlignment="false" applyProtection="false">
      <alignment horizontal="general" vertical="bottom" textRotation="0" wrapText="false" indent="0" shrinkToFit="false"/>
      <protection locked="true" hidden="false"/>
    </xf>
    <xf numFmtId="164" fontId="7" fillId="2" borderId="53" xfId="21" applyFont="true" applyBorder="true" applyAlignment="false" applyProtection="false">
      <alignment horizontal="general" vertical="bottom" textRotation="0" wrapText="false" indent="0" shrinkToFit="false"/>
      <protection locked="true" hidden="false"/>
    </xf>
    <xf numFmtId="167" fontId="7" fillId="2" borderId="54" xfId="21" applyFont="true" applyBorder="true" applyAlignment="false" applyProtection="false">
      <alignment horizontal="general" vertical="bottom" textRotation="0" wrapText="false" indent="0" shrinkToFit="false"/>
      <protection locked="true" hidden="false"/>
    </xf>
    <xf numFmtId="164" fontId="4" fillId="2" borderId="54" xfId="21" applyFont="true" applyBorder="true" applyAlignment="false" applyProtection="true">
      <alignment horizontal="general" vertical="bottom" textRotation="0" wrapText="false" indent="0" shrinkToFit="false"/>
      <protection locked="true" hidden="true"/>
    </xf>
    <xf numFmtId="171" fontId="4" fillId="2" borderId="13" xfId="21" applyFont="true" applyBorder="true" applyAlignment="false" applyProtection="true">
      <alignment horizontal="general" vertical="bottom" textRotation="0" wrapText="false" indent="0" shrinkToFit="false"/>
      <protection locked="true" hidden="true"/>
    </xf>
    <xf numFmtId="169" fontId="4" fillId="0" borderId="55" xfId="21" applyFont="true" applyBorder="true" applyAlignment="true" applyProtection="true">
      <alignment horizontal="center" vertical="bottom" textRotation="0" wrapText="false" indent="0" shrinkToFit="false"/>
      <protection locked="true" hidden="true"/>
    </xf>
    <xf numFmtId="165" fontId="4" fillId="0" borderId="56" xfId="21" applyFont="true" applyBorder="true" applyAlignment="false" applyProtection="true">
      <alignment horizontal="general" vertical="bottom" textRotation="0" wrapText="false" indent="0" shrinkToFit="false"/>
      <protection locked="true" hidden="true"/>
    </xf>
    <xf numFmtId="165" fontId="4" fillId="0" borderId="57" xfId="21" applyFont="true" applyBorder="true" applyAlignment="false" applyProtection="true">
      <alignment horizontal="general" vertical="bottom" textRotation="0" wrapText="false" indent="0" shrinkToFit="false"/>
      <protection locked="true" hidden="true"/>
    </xf>
    <xf numFmtId="164" fontId="5" fillId="0" borderId="4" xfId="21" applyFont="true" applyBorder="true" applyAlignment="false" applyProtection="false">
      <alignment horizontal="general" vertical="bottom" textRotation="0" wrapText="false" indent="0" shrinkToFit="false"/>
      <protection locked="true" hidden="false"/>
    </xf>
    <xf numFmtId="164" fontId="7" fillId="2" borderId="58" xfId="21" applyFont="true" applyBorder="true" applyAlignment="false" applyProtection="false">
      <alignment horizontal="general" vertical="bottom" textRotation="0" wrapText="false" indent="0" shrinkToFit="false"/>
      <protection locked="true" hidden="false"/>
    </xf>
    <xf numFmtId="164" fontId="7" fillId="2" borderId="59" xfId="21" applyFont="true" applyBorder="true" applyAlignment="false" applyProtection="false">
      <alignment horizontal="general" vertical="bottom" textRotation="0" wrapText="false" indent="0" shrinkToFit="false"/>
      <protection locked="true" hidden="false"/>
    </xf>
    <xf numFmtId="164" fontId="4" fillId="2" borderId="59" xfId="21" applyFont="true" applyBorder="true" applyAlignment="false" applyProtection="true">
      <alignment horizontal="general" vertical="bottom" textRotation="0" wrapText="false" indent="0" shrinkToFit="false"/>
      <protection locked="true" hidden="true"/>
    </xf>
    <xf numFmtId="166" fontId="4" fillId="2" borderId="60" xfId="21" applyFont="true" applyBorder="true" applyAlignment="true" applyProtection="true">
      <alignment horizontal="right" vertical="bottom" textRotation="0" wrapText="false" indent="2" shrinkToFit="false"/>
      <protection locked="true" hidden="true"/>
    </xf>
    <xf numFmtId="164" fontId="4" fillId="0" borderId="4" xfId="21" applyFont="true" applyBorder="true" applyAlignment="false" applyProtection="false">
      <alignment horizontal="general" vertical="bottom" textRotation="0" wrapText="false" indent="0" shrinkToFit="false"/>
      <protection locked="true" hidden="false"/>
    </xf>
    <xf numFmtId="164" fontId="7" fillId="2" borderId="61" xfId="21" applyFont="true" applyBorder="true" applyAlignment="false" applyProtection="false">
      <alignment horizontal="general" vertical="bottom" textRotation="0" wrapText="false" indent="0" shrinkToFit="false"/>
      <protection locked="true" hidden="false"/>
    </xf>
    <xf numFmtId="164" fontId="7" fillId="2" borderId="62" xfId="21" applyFont="true" applyBorder="true" applyAlignment="false" applyProtection="false">
      <alignment horizontal="general" vertical="bottom" textRotation="0" wrapText="false" indent="0" shrinkToFit="false"/>
      <protection locked="true" hidden="false"/>
    </xf>
    <xf numFmtId="164" fontId="4" fillId="2" borderId="62" xfId="21" applyFont="true" applyBorder="true" applyAlignment="false" applyProtection="true">
      <alignment horizontal="general" vertical="bottom" textRotation="0" wrapText="false" indent="0" shrinkToFit="false"/>
      <protection locked="true" hidden="true"/>
    </xf>
    <xf numFmtId="174" fontId="4" fillId="0" borderId="63" xfId="21" applyFont="true" applyBorder="true" applyAlignment="false" applyProtection="true">
      <alignment horizontal="general" vertical="bottom" textRotation="0" wrapText="false" indent="0" shrinkToFit="false"/>
      <protection locked="false" hidden="false"/>
    </xf>
    <xf numFmtId="164" fontId="7" fillId="2" borderId="64" xfId="21" applyFont="true" applyBorder="true" applyAlignment="false" applyProtection="false">
      <alignment horizontal="general" vertical="bottom" textRotation="0" wrapText="false" indent="0" shrinkToFit="false"/>
      <protection locked="true" hidden="false"/>
    </xf>
    <xf numFmtId="164" fontId="7" fillId="2" borderId="21" xfId="21" applyFont="true" applyBorder="true" applyAlignment="false" applyProtection="false">
      <alignment horizontal="general" vertical="bottom" textRotation="0" wrapText="false" indent="0" shrinkToFit="false"/>
      <protection locked="true" hidden="false"/>
    </xf>
    <xf numFmtId="164" fontId="4" fillId="2" borderId="21" xfId="21" applyFont="true" applyBorder="true" applyAlignment="false" applyProtection="true">
      <alignment horizontal="general" vertical="bottom" textRotation="0" wrapText="false" indent="0" shrinkToFit="false"/>
      <protection locked="true" hidden="true"/>
    </xf>
    <xf numFmtId="171" fontId="11" fillId="2" borderId="65" xfId="21" applyFont="true" applyBorder="true" applyAlignment="false" applyProtection="true">
      <alignment horizontal="general" vertical="bottom" textRotation="0" wrapText="false" indent="0" shrinkToFit="false"/>
      <protection locked="true" hidden="true"/>
    </xf>
    <xf numFmtId="164" fontId="7"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true">
      <alignment horizontal="general" vertical="bottom" textRotation="0" wrapText="false" indent="0" shrinkToFit="false"/>
      <protection locked="true" hidden="true"/>
    </xf>
    <xf numFmtId="171" fontId="11" fillId="0" borderId="5" xfId="21" applyFont="true" applyBorder="true" applyAlignment="false" applyProtection="true">
      <alignment horizontal="general" vertical="bottom" textRotation="0" wrapText="false" indent="0" shrinkToFit="false"/>
      <protection locked="true" hidden="true"/>
    </xf>
    <xf numFmtId="164" fontId="4" fillId="0" borderId="0" xfId="21" applyFont="true" applyBorder="false" applyAlignment="false" applyProtection="false">
      <alignment horizontal="general" vertical="bottom" textRotation="0" wrapText="false" indent="0" shrinkToFit="false"/>
      <protection locked="true" hidden="false"/>
    </xf>
    <xf numFmtId="164" fontId="7" fillId="2" borderId="28" xfId="21" applyFont="true" applyBorder="true" applyAlignment="true" applyProtection="true">
      <alignment horizontal="center" vertical="bottom" textRotation="0" wrapText="false" indent="0" shrinkToFit="false"/>
      <protection locked="true" hidden="true"/>
    </xf>
    <xf numFmtId="164" fontId="7" fillId="2" borderId="29" xfId="21" applyFont="true" applyBorder="true" applyAlignment="true" applyProtection="true">
      <alignment horizontal="center" vertical="bottom" textRotation="0" wrapText="false" indent="0" shrinkToFit="false"/>
      <protection locked="true" hidden="true"/>
    </xf>
    <xf numFmtId="164" fontId="7" fillId="2" borderId="33" xfId="21" applyFont="true" applyBorder="true" applyAlignment="true" applyProtection="true">
      <alignment horizontal="center" vertical="bottom" textRotation="0" wrapText="false" indent="0" shrinkToFit="false"/>
      <protection locked="true" hidden="true"/>
    </xf>
    <xf numFmtId="165" fontId="8" fillId="0" borderId="0" xfId="21"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7" fontId="8" fillId="0" borderId="0" xfId="21" applyFont="true" applyBorder="false" applyAlignment="false" applyProtection="true">
      <alignment horizontal="general" vertical="bottom" textRotation="0" wrapText="fals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true" hidden="true"/>
    </xf>
    <xf numFmtId="164" fontId="5" fillId="0" borderId="5" xfId="21" applyFont="true" applyBorder="true" applyAlignment="false" applyProtection="true">
      <alignment horizontal="general" vertical="bottom" textRotation="0" wrapText="false" indent="0" shrinkToFit="false"/>
      <protection locked="true" hidden="true"/>
    </xf>
    <xf numFmtId="164" fontId="5" fillId="0" borderId="66" xfId="21" applyFont="true" applyBorder="true" applyAlignment="false" applyProtection="true">
      <alignment horizontal="general" vertical="bottom" textRotation="0" wrapText="false" indent="0" shrinkToFit="false"/>
      <protection locked="true" hidden="false"/>
    </xf>
    <xf numFmtId="164" fontId="5" fillId="0" borderId="67" xfId="21" applyFont="true" applyBorder="true" applyAlignment="false" applyProtection="true">
      <alignment horizontal="general" vertical="bottom" textRotation="0" wrapText="false" indent="0" shrinkToFit="false"/>
      <protection locked="true" hidden="false"/>
    </xf>
    <xf numFmtId="164" fontId="5" fillId="0" borderId="67" xfId="21" applyFont="true" applyBorder="true" applyAlignment="false" applyProtection="true">
      <alignment horizontal="general" vertical="bottom" textRotation="0" wrapText="false" indent="0" shrinkToFit="false"/>
      <protection locked="true" hidden="true"/>
    </xf>
    <xf numFmtId="164" fontId="5" fillId="0" borderId="68" xfId="21" applyFont="true" applyBorder="true" applyAlignment="false" applyProtection="true">
      <alignment horizontal="general" vertical="bottom" textRotation="0" wrapText="false" indent="0" shrinkToFit="false"/>
      <protection locked="true" hidden="true"/>
    </xf>
    <xf numFmtId="164" fontId="8" fillId="0" borderId="0" xfId="21" applyFont="true" applyBorder="false" applyAlignment="false" applyProtection="true">
      <alignment horizontal="general" vertical="bottom" textRotation="0" wrapText="false" indent="0" shrinkToFit="false"/>
      <protection locked="true" hidden="false"/>
    </xf>
    <xf numFmtId="164" fontId="9" fillId="0" borderId="0" xfId="21" applyFont="true" applyBorder="false" applyAlignment="false" applyProtection="true">
      <alignment horizontal="general" vertical="bottom" textRotation="0" wrapText="false" indent="0" shrinkToFit="false"/>
      <protection locked="true" hidden="false"/>
    </xf>
    <xf numFmtId="164" fontId="8" fillId="0" borderId="0" xfId="21" applyFont="true" applyBorder="false" applyAlignment="true" applyProtection="true">
      <alignment horizontal="right" vertical="bottom" textRotation="0" wrapText="false" indent="0" shrinkToFit="false"/>
      <protection locked="true" hidden="false"/>
    </xf>
    <xf numFmtId="165" fontId="8" fillId="0" borderId="0" xfId="21" applyFont="true" applyBorder="false" applyAlignment="true" applyProtection="true">
      <alignment horizontal="right" vertical="bottom" textRotation="0" wrapText="false" indent="0" shrinkToFit="false"/>
      <protection locked="true" hidden="false"/>
    </xf>
    <xf numFmtId="169" fontId="8" fillId="0" borderId="0" xfId="21" applyFont="true" applyBorder="false" applyAlignment="false" applyProtection="true">
      <alignment horizontal="general" vertical="bottom" textRotation="0" wrapText="false" indent="0" shrinkToFit="false"/>
      <protection locked="true" hidden="false"/>
    </xf>
    <xf numFmtId="169" fontId="8" fillId="0" borderId="0" xfId="21" applyFont="true" applyBorder="true" applyAlignment="false" applyProtection="true">
      <alignment horizontal="general" vertical="bottom" textRotation="0" wrapText="false" indent="0" shrinkToFit="false"/>
      <protection locked="true" hidden="false"/>
    </xf>
    <xf numFmtId="167" fontId="8" fillId="0" borderId="0" xfId="21" applyFont="true" applyBorder="true" applyAlignment="false" applyProtection="true">
      <alignment horizontal="general" vertical="bottom" textRotation="0" wrapText="false" indent="0" shrinkToFit="false"/>
      <protection locked="true" hidden="false"/>
    </xf>
    <xf numFmtId="168" fontId="4" fillId="0" borderId="24" xfId="21" applyFont="true" applyBorder="true" applyAlignment="false" applyProtection="true">
      <alignment horizontal="general" vertical="bottom" textRotation="0" wrapText="false" indent="0" shrinkToFit="false"/>
      <protection locked="true" hidden="true"/>
    </xf>
    <xf numFmtId="164" fontId="13" fillId="0" borderId="0" xfId="20" applyFont="true" applyBorder="false" applyAlignment="true" applyProtection="true">
      <alignment horizontal="center" vertical="bottom" textRotation="0" wrapText="false" indent="0" shrinkToFit="false"/>
      <protection locked="true" hidden="false"/>
    </xf>
    <xf numFmtId="167" fontId="8" fillId="0" borderId="0" xfId="21" applyFont="true" applyBorder="false" applyAlignment="false" applyProtection="true">
      <alignment horizontal="general" vertical="bottom" textRotation="0" wrapText="false" indent="0" shrinkToFit="false"/>
      <protection locked="true" hidden="false"/>
    </xf>
    <xf numFmtId="164" fontId="22" fillId="0" borderId="0" xfId="21" applyFont="true" applyBorder="false" applyAlignment="false" applyProtection="true">
      <alignment horizontal="general" vertical="bottom" textRotation="0" wrapText="false" indent="0" shrinkToFit="false"/>
      <protection locked="false" hidden="true"/>
    </xf>
    <xf numFmtId="164" fontId="23" fillId="0" borderId="0" xfId="21" applyFont="true" applyBorder="false" applyAlignment="false" applyProtection="true">
      <alignment horizontal="general" vertical="bottom" textRotation="0" wrapText="false" indent="0" shrinkToFit="false"/>
      <protection locked="true" hidden="false"/>
    </xf>
    <xf numFmtId="164" fontId="22" fillId="0" borderId="0" xfId="21"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true"/>
    </xf>
    <xf numFmtId="164" fontId="6" fillId="0" borderId="0" xfId="0" applyFont="true" applyBorder="false" applyAlignment="false" applyProtection="false">
      <alignment horizontal="general" vertical="bottom" textRotation="0" wrapText="false" indent="0" shrinkToFit="false"/>
      <protection locked="true" hidden="true"/>
    </xf>
    <xf numFmtId="164" fontId="5" fillId="0" borderId="0" xfId="0" applyFont="true" applyBorder="true" applyAlignment="true" applyProtection="false">
      <alignment horizontal="left" vertical="top" textRotation="0" wrapText="true" indent="0" shrinkToFit="false"/>
      <protection locked="true" hidden="true"/>
    </xf>
    <xf numFmtId="164" fontId="5" fillId="0" borderId="0" xfId="0" applyFont="true" applyBorder="false" applyAlignment="true" applyProtection="false">
      <alignment horizontal="left" vertical="top" textRotation="0" wrapText="false" indent="0" shrinkToFit="false"/>
      <protection locked="true" hidden="true"/>
    </xf>
    <xf numFmtId="164" fontId="5" fillId="0" borderId="0" xfId="0" applyFont="true" applyBorder="true" applyAlignment="true" applyProtection="false">
      <alignment horizontal="left" vertical="top" textRotation="0" wrapText="false" indent="0" shrinkToFit="false"/>
      <protection locked="true" hidden="true"/>
    </xf>
    <xf numFmtId="164" fontId="24" fillId="0" borderId="0" xfId="0" applyFont="true" applyBorder="false" applyAlignment="false" applyProtection="false">
      <alignment horizontal="general" vertical="bottom" textRotation="0" wrapText="false" indent="0" shrinkToFit="false"/>
      <protection locked="true" hidden="true"/>
    </xf>
    <xf numFmtId="164" fontId="24" fillId="0" borderId="69" xfId="0" applyFont="true" applyBorder="true" applyAlignment="false" applyProtection="false">
      <alignment horizontal="general" vertical="bottom" textRotation="0" wrapText="false" indent="0" shrinkToFit="false"/>
      <protection locked="true" hidden="true"/>
    </xf>
    <xf numFmtId="164" fontId="5" fillId="0" borderId="7" xfId="0" applyFont="true" applyBorder="true" applyAlignment="true" applyProtection="false">
      <alignment horizontal="center" vertical="bottom" textRotation="0" wrapText="false" indent="0" shrinkToFit="false"/>
      <protection locked="true" hidden="true"/>
    </xf>
    <xf numFmtId="164" fontId="5" fillId="0" borderId="70" xfId="0" applyFont="true" applyBorder="true" applyAlignment="true" applyProtection="false">
      <alignment horizontal="center" vertical="bottom" textRotation="0" wrapText="false" indent="0" shrinkToFit="false"/>
      <protection locked="true" hidden="true"/>
    </xf>
    <xf numFmtId="164" fontId="5" fillId="0" borderId="71" xfId="0" applyFont="true" applyBorder="true" applyAlignment="false" applyProtection="false">
      <alignment horizontal="general" vertical="bottom" textRotation="0" wrapText="false" indent="0" shrinkToFit="false"/>
      <protection locked="true" hidden="true"/>
    </xf>
    <xf numFmtId="164" fontId="5" fillId="0" borderId="12" xfId="0" applyFont="true" applyBorder="true" applyAlignment="true" applyProtection="false">
      <alignment horizontal="center" vertical="bottom" textRotation="0" wrapText="false" indent="0" shrinkToFit="false"/>
      <protection locked="true" hidden="true"/>
    </xf>
    <xf numFmtId="164" fontId="5" fillId="0" borderId="72" xfId="0" applyFont="true" applyBorder="true" applyAlignment="true" applyProtection="false">
      <alignment horizontal="center" vertical="bottom" textRotation="0" wrapText="false" indent="0" shrinkToFit="false"/>
      <protection locked="true" hidden="true"/>
    </xf>
    <xf numFmtId="164" fontId="5" fillId="0" borderId="0" xfId="0" applyFont="true" applyBorder="false" applyAlignment="true" applyProtection="false">
      <alignment horizontal="center" vertical="bottom" textRotation="0" wrapText="false" indent="0" shrinkToFit="false"/>
      <protection locked="true" hidden="true"/>
    </xf>
    <xf numFmtId="164" fontId="24" fillId="0" borderId="6" xfId="0" applyFont="true" applyBorder="true" applyAlignment="false" applyProtection="false">
      <alignment horizontal="general" vertical="bottom" textRotation="0" wrapText="false" indent="0" shrinkToFit="false"/>
      <protection locked="true" hidden="true"/>
    </xf>
    <xf numFmtId="164" fontId="5" fillId="0" borderId="73" xfId="0" applyFont="true" applyBorder="true" applyAlignment="false" applyProtection="false">
      <alignment horizontal="general" vertical="bottom" textRotation="0" wrapText="false" indent="0" shrinkToFit="false"/>
      <protection locked="true" hidden="true"/>
    </xf>
    <xf numFmtId="164" fontId="5" fillId="0" borderId="36" xfId="0" applyFont="true" applyBorder="true" applyAlignment="true" applyProtection="false">
      <alignment horizontal="center" vertical="bottom" textRotation="0" wrapText="false" indent="0" shrinkToFit="false"/>
      <protection locked="true" hidden="true"/>
    </xf>
    <xf numFmtId="164" fontId="5" fillId="0" borderId="74" xfId="0" applyFont="true" applyBorder="true" applyAlignment="true" applyProtection="false">
      <alignment horizontal="center" vertical="bottom" textRotation="0" wrapText="false" indent="0" shrinkToFit="false"/>
      <protection locked="true" hidden="true"/>
    </xf>
    <xf numFmtId="164" fontId="5" fillId="0" borderId="10" xfId="0" applyFont="true" applyBorder="true" applyAlignment="false" applyProtection="false">
      <alignment horizontal="general" vertical="bottom" textRotation="0" wrapText="false" indent="0" shrinkToFit="false"/>
      <protection locked="true" hidden="true"/>
    </xf>
    <xf numFmtId="164" fontId="5" fillId="0" borderId="75" xfId="0" applyFont="true" applyBorder="true" applyAlignment="false" applyProtection="false">
      <alignment horizontal="general" vertical="bottom" textRotation="0" wrapText="false" indent="0" shrinkToFit="false"/>
      <protection locked="true" hidden="true"/>
    </xf>
    <xf numFmtId="164" fontId="5" fillId="0" borderId="76" xfId="0" applyFont="true" applyBorder="true" applyAlignment="false" applyProtection="false">
      <alignment horizontal="general" vertical="bottom" textRotation="0" wrapText="false" indent="0" shrinkToFit="false"/>
      <protection locked="true" hidden="true"/>
    </xf>
    <xf numFmtId="164" fontId="5" fillId="0" borderId="77" xfId="0" applyFont="true" applyBorder="true" applyAlignment="true" applyProtection="false">
      <alignment horizontal="left"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6" fillId="0" borderId="4"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7" fillId="0" borderId="4"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4" fillId="0" borderId="4"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8" fillId="3" borderId="78" xfId="0" applyFont="true" applyBorder="true" applyAlignment="true" applyProtection="true">
      <alignment horizontal="center" vertical="bottom" textRotation="0" wrapText="false" indent="0" shrinkToFit="false"/>
      <protection locked="true" hidden="false"/>
    </xf>
    <xf numFmtId="164" fontId="11" fillId="3" borderId="79" xfId="0" applyFont="true" applyBorder="true" applyAlignment="true" applyProtection="true">
      <alignment horizontal="center" vertical="bottom" textRotation="0" wrapText="false" indent="0" shrinkToFit="false"/>
      <protection locked="true" hidden="false"/>
    </xf>
    <xf numFmtId="164" fontId="28" fillId="3" borderId="79" xfId="0" applyFont="true" applyBorder="true" applyAlignment="true" applyProtection="true">
      <alignment horizontal="center" vertical="bottom" textRotation="0" wrapText="false" indent="0" shrinkToFit="false"/>
      <protection locked="true" hidden="false"/>
    </xf>
    <xf numFmtId="164" fontId="28" fillId="3" borderId="80" xfId="0" applyFont="true" applyBorder="true" applyAlignment="true" applyProtection="true">
      <alignment horizontal="center" vertical="bottom" textRotation="0" wrapText="false" indent="0" shrinkToFit="false"/>
      <protection locked="true" hidden="false"/>
    </xf>
    <xf numFmtId="164" fontId="28" fillId="3" borderId="4" xfId="0" applyFont="true" applyBorder="true" applyAlignment="true" applyProtection="true">
      <alignment horizontal="center" vertical="bottom" textRotation="0" wrapText="false" indent="0" shrinkToFit="false"/>
      <protection locked="true" hidden="false"/>
    </xf>
    <xf numFmtId="164" fontId="29" fillId="3" borderId="81" xfId="0" applyFont="true" applyBorder="true" applyAlignment="true" applyProtection="true">
      <alignment horizontal="center" vertical="bottom" textRotation="0" wrapText="false" indent="0" shrinkToFit="false"/>
      <protection locked="true" hidden="false"/>
    </xf>
    <xf numFmtId="164" fontId="28" fillId="3" borderId="82" xfId="0" applyFont="true" applyBorder="true" applyAlignment="true" applyProtection="true">
      <alignment horizontal="center" vertical="bottom" textRotation="0" wrapText="false" indent="0" shrinkToFit="false"/>
      <protection locked="true" hidden="false"/>
    </xf>
    <xf numFmtId="164" fontId="28" fillId="3" borderId="60" xfId="0" applyFont="true" applyBorder="true" applyAlignment="true" applyProtection="true">
      <alignment horizontal="center" vertical="bottom" textRotation="0" wrapText="false" indent="0" shrinkToFit="false"/>
      <protection locked="true" hidden="false"/>
    </xf>
    <xf numFmtId="164" fontId="28" fillId="3" borderId="9" xfId="0" applyFont="true" applyBorder="true" applyAlignment="true" applyProtection="true">
      <alignment horizontal="center" vertical="bottom" textRotation="0" wrapText="false" indent="0" shrinkToFit="false"/>
      <protection locked="true" hidden="false"/>
    </xf>
    <xf numFmtId="164" fontId="29" fillId="3" borderId="19" xfId="0" applyFont="true" applyBorder="true" applyAlignment="true" applyProtection="true">
      <alignment horizontal="center" vertical="bottom" textRotation="0" wrapText="false" indent="0" shrinkToFit="false"/>
      <protection locked="true" hidden="false"/>
    </xf>
    <xf numFmtId="164" fontId="28" fillId="3" borderId="19" xfId="0" applyFont="true" applyBorder="true" applyAlignment="true" applyProtection="true">
      <alignment horizontal="center" vertical="bottom" textRotation="0" wrapText="false" indent="0" shrinkToFit="false"/>
      <protection locked="true" hidden="false"/>
    </xf>
    <xf numFmtId="164" fontId="28" fillId="3" borderId="65" xfId="0" applyFont="true" applyBorder="true" applyAlignment="true" applyProtection="true">
      <alignment horizontal="center" vertical="bottom" textRotation="0" wrapText="false" indent="0" shrinkToFit="false"/>
      <protection locked="true" hidden="false"/>
    </xf>
    <xf numFmtId="164" fontId="28" fillId="3" borderId="83" xfId="0" applyFont="true" applyBorder="true" applyAlignment="true" applyProtection="true">
      <alignment horizontal="center" vertical="bottom" textRotation="0" wrapText="false" indent="0" shrinkToFit="false"/>
      <protection locked="true" hidden="false"/>
    </xf>
    <xf numFmtId="164" fontId="28" fillId="3" borderId="84" xfId="0" applyFont="true" applyBorder="true" applyAlignment="true" applyProtection="true">
      <alignment horizontal="center" vertical="bottom" textRotation="0" wrapText="false" indent="0" shrinkToFit="false"/>
      <protection locked="true" hidden="false"/>
    </xf>
    <xf numFmtId="164" fontId="28" fillId="3" borderId="85" xfId="0" applyFont="true" applyBorder="true" applyAlignment="true" applyProtection="true">
      <alignment horizontal="center" vertical="bottom" textRotation="0" wrapText="false" indent="0" shrinkToFit="false"/>
      <protection locked="true" hidden="false"/>
    </xf>
    <xf numFmtId="164" fontId="28" fillId="3" borderId="86" xfId="0" applyFont="true" applyBorder="true" applyAlignment="false" applyProtection="true">
      <alignment horizontal="general" vertical="bottom" textRotation="0" wrapText="false" indent="0" shrinkToFit="false"/>
      <protection locked="true" hidden="false"/>
    </xf>
    <xf numFmtId="171" fontId="28" fillId="3" borderId="86" xfId="0" applyFont="true" applyBorder="true" applyAlignment="true" applyProtection="true">
      <alignment horizontal="right" vertical="bottom" textRotation="0" wrapText="false" indent="0" shrinkToFit="false"/>
      <protection locked="true" hidden="false"/>
    </xf>
    <xf numFmtId="172" fontId="28" fillId="3" borderId="86" xfId="0" applyFont="true" applyBorder="true" applyAlignment="true" applyProtection="true">
      <alignment horizontal="right" vertical="bottom" textRotation="0" wrapText="false" indent="0" shrinkToFit="false"/>
      <protection locked="true" hidden="false"/>
    </xf>
    <xf numFmtId="175" fontId="28" fillId="3" borderId="86" xfId="0" applyFont="true" applyBorder="true" applyAlignment="true" applyProtection="true">
      <alignment horizontal="right" vertical="bottom" textRotation="0" wrapText="false" indent="0" shrinkToFit="false"/>
      <protection locked="true" hidden="false"/>
    </xf>
    <xf numFmtId="176" fontId="28" fillId="3" borderId="86" xfId="0" applyFont="true" applyBorder="true" applyAlignment="true" applyProtection="true">
      <alignment horizontal="right" vertical="bottom" textRotation="0" wrapText="false" indent="0" shrinkToFit="false"/>
      <protection locked="true" hidden="false"/>
    </xf>
    <xf numFmtId="177" fontId="28" fillId="3" borderId="87" xfId="0" applyFont="true" applyBorder="true" applyAlignment="true" applyProtection="true">
      <alignment horizontal="right" vertical="bottom" textRotation="0" wrapText="false" indent="0" shrinkToFit="false"/>
      <protection locked="true" hidden="false"/>
    </xf>
    <xf numFmtId="164" fontId="28" fillId="3" borderId="88" xfId="0" applyFont="true" applyBorder="true" applyAlignment="true" applyProtection="true">
      <alignment horizontal="center" vertical="bottom" textRotation="0" wrapText="false" indent="0" shrinkToFit="false"/>
      <protection locked="true" hidden="false"/>
    </xf>
    <xf numFmtId="164" fontId="28" fillId="3" borderId="89" xfId="0" applyFont="true" applyBorder="true" applyAlignment="false" applyProtection="true">
      <alignment horizontal="general" vertical="bottom" textRotation="0" wrapText="false" indent="0" shrinkToFit="false"/>
      <protection locked="true" hidden="false"/>
    </xf>
    <xf numFmtId="171" fontId="28" fillId="3" borderId="89" xfId="0" applyFont="true" applyBorder="true" applyAlignment="true" applyProtection="true">
      <alignment horizontal="right" vertical="bottom" textRotation="0" wrapText="false" indent="0" shrinkToFit="false"/>
      <protection locked="true" hidden="false"/>
    </xf>
    <xf numFmtId="172" fontId="28" fillId="3" borderId="89" xfId="0" applyFont="true" applyBorder="true" applyAlignment="true" applyProtection="true">
      <alignment horizontal="right" vertical="bottom" textRotation="0" wrapText="false" indent="0" shrinkToFit="false"/>
      <protection locked="true" hidden="false"/>
    </xf>
    <xf numFmtId="175" fontId="28" fillId="3" borderId="89" xfId="0" applyFont="true" applyBorder="true" applyAlignment="true" applyProtection="true">
      <alignment horizontal="right" vertical="bottom" textRotation="0" wrapText="false" indent="0" shrinkToFit="false"/>
      <protection locked="true" hidden="false"/>
    </xf>
    <xf numFmtId="176" fontId="28" fillId="3" borderId="89" xfId="0" applyFont="true" applyBorder="true" applyAlignment="true" applyProtection="true">
      <alignment horizontal="right" vertical="bottom" textRotation="0" wrapText="false" indent="0" shrinkToFit="false"/>
      <protection locked="true" hidden="false"/>
    </xf>
    <xf numFmtId="177" fontId="28" fillId="3" borderId="90" xfId="0" applyFont="true" applyBorder="true" applyAlignment="true" applyProtection="true">
      <alignment horizontal="right" vertical="bottom" textRotation="0" wrapText="false" indent="0" shrinkToFit="false"/>
      <protection locked="true" hidden="false"/>
    </xf>
    <xf numFmtId="164" fontId="28" fillId="3" borderId="45" xfId="0" applyFont="true" applyBorder="true" applyAlignment="false" applyProtection="true">
      <alignment horizontal="general" vertical="bottom" textRotation="0" wrapText="false" indent="0" shrinkToFit="false"/>
      <protection locked="true" hidden="false"/>
    </xf>
    <xf numFmtId="177" fontId="28" fillId="3" borderId="90" xfId="0" applyFont="true" applyBorder="true" applyAlignment="true" applyProtection="true">
      <alignment horizontal="general" vertical="bottom" textRotation="0" wrapText="false" indent="0" shrinkToFit="false"/>
      <protection locked="true" hidden="false"/>
    </xf>
    <xf numFmtId="177" fontId="28" fillId="3" borderId="90" xfId="0" applyFont="true" applyBorder="true" applyAlignment="true" applyProtection="true">
      <alignment horizontal="center" vertical="bottom" textRotation="0" wrapText="false" indent="0" shrinkToFit="false"/>
      <protection locked="true" hidden="false"/>
    </xf>
    <xf numFmtId="164" fontId="30" fillId="3" borderId="89" xfId="0" applyFont="true" applyBorder="true" applyAlignment="false" applyProtection="true">
      <alignment horizontal="general" vertical="bottom" textRotation="0" wrapText="false" indent="0" shrinkToFit="false"/>
      <protection locked="true" hidden="false"/>
    </xf>
    <xf numFmtId="164" fontId="28" fillId="3" borderId="19" xfId="0" applyFont="true" applyBorder="true" applyAlignment="false" applyProtection="true">
      <alignment horizontal="general" vertical="bottom" textRotation="0" wrapText="false" indent="0" shrinkToFit="false"/>
      <protection locked="true" hidden="false"/>
    </xf>
    <xf numFmtId="171" fontId="28" fillId="3" borderId="19" xfId="0" applyFont="true" applyBorder="true" applyAlignment="true" applyProtection="true">
      <alignment horizontal="right" vertical="bottom" textRotation="0" wrapText="false" indent="0" shrinkToFit="false"/>
      <protection locked="true" hidden="false"/>
    </xf>
    <xf numFmtId="172" fontId="28" fillId="3" borderId="19" xfId="0" applyFont="true" applyBorder="true" applyAlignment="true" applyProtection="true">
      <alignment horizontal="right" vertical="bottom" textRotation="0" wrapText="false" indent="0" shrinkToFit="false"/>
      <protection locked="true" hidden="false"/>
    </xf>
    <xf numFmtId="175" fontId="28" fillId="3" borderId="19" xfId="0" applyFont="true" applyBorder="true" applyAlignment="true" applyProtection="true">
      <alignment horizontal="right" vertical="bottom" textRotation="0" wrapText="false" indent="0" shrinkToFit="false"/>
      <protection locked="true" hidden="false"/>
    </xf>
    <xf numFmtId="176" fontId="28" fillId="3" borderId="19" xfId="0" applyFont="true" applyBorder="true" applyAlignment="true" applyProtection="true">
      <alignment horizontal="right" vertical="bottom" textRotation="0" wrapText="false" indent="0" shrinkToFit="false"/>
      <protection locked="true" hidden="false"/>
    </xf>
    <xf numFmtId="177" fontId="28" fillId="3" borderId="65" xfId="0" applyFont="true" applyBorder="true" applyAlignment="true" applyProtection="true">
      <alignment horizontal="right" vertical="bottom" textRotation="0" wrapText="false" indent="0" shrinkToFit="false"/>
      <protection locked="true" hidden="false"/>
    </xf>
    <xf numFmtId="164" fontId="28" fillId="0" borderId="9" xfId="0" applyFont="true" applyBorder="true" applyAlignment="true" applyProtection="true">
      <alignment horizontal="center" vertical="bottom" textRotation="0" wrapText="false" indent="0" shrinkToFit="false"/>
      <protection locked="true" hidden="false"/>
    </xf>
    <xf numFmtId="164" fontId="28" fillId="0" borderId="19" xfId="0" applyFont="true" applyBorder="true" applyAlignment="false" applyProtection="true">
      <alignment horizontal="general" vertical="bottom" textRotation="0" wrapText="false" indent="0" shrinkToFit="false"/>
      <protection locked="true" hidden="false"/>
    </xf>
    <xf numFmtId="171" fontId="28" fillId="0" borderId="19" xfId="0" applyFont="true" applyBorder="true" applyAlignment="true" applyProtection="true">
      <alignment horizontal="right" vertical="bottom" textRotation="0" wrapText="false" indent="0" shrinkToFit="false"/>
      <protection locked="true" hidden="false"/>
    </xf>
    <xf numFmtId="172" fontId="28" fillId="0" borderId="19" xfId="0" applyFont="true" applyBorder="true" applyAlignment="true" applyProtection="true">
      <alignment horizontal="right" vertical="bottom" textRotation="0" wrapText="false" indent="0" shrinkToFit="false"/>
      <protection locked="true" hidden="false"/>
    </xf>
    <xf numFmtId="175" fontId="28" fillId="0" borderId="19" xfId="0" applyFont="true" applyBorder="true" applyAlignment="true" applyProtection="true">
      <alignment horizontal="right" vertical="bottom" textRotation="0" wrapText="false" indent="0" shrinkToFit="false"/>
      <protection locked="true" hidden="false"/>
    </xf>
    <xf numFmtId="176" fontId="28" fillId="0" borderId="19" xfId="0" applyFont="true" applyBorder="true" applyAlignment="true" applyProtection="true">
      <alignment horizontal="right" vertical="bottom" textRotation="0" wrapText="false" indent="0" shrinkToFit="false"/>
      <protection locked="true" hidden="false"/>
    </xf>
    <xf numFmtId="177" fontId="28" fillId="0" borderId="65" xfId="0" applyFont="true" applyBorder="true" applyAlignment="true" applyProtection="true">
      <alignment horizontal="general" vertical="bottom" textRotation="0" wrapText="false" indent="0" shrinkToFit="false"/>
      <protection locked="true" hidden="false"/>
    </xf>
    <xf numFmtId="177" fontId="28" fillId="3" borderId="65"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0" fillId="0" borderId="67" xfId="0" applyFont="false" applyBorder="true" applyAlignment="false" applyProtection="true">
      <alignment horizontal="general" vertical="bottom"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K1.XLS"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6273125789435"/>
          <c:y val="0.0238813803962734"/>
          <c:w val="0.967010922059588"/>
          <c:h val="0.976118619603727"/>
        </c:manualLayout>
      </c:layout>
      <c:scatterChart>
        <c:scatterStyle val="line"/>
        <c:varyColors val="0"/>
        <c:ser>
          <c:idx val="0"/>
          <c:order val="0"/>
          <c:tx>
            <c:strRef>
              <c:f>'Bauteile 1'!$P$10</c:f>
              <c:strCache>
                <c:ptCount val="1"/>
                <c:pt idx="0">
                  <c:v>p</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uteile 1'!$O$11:$O$19</c:f>
              <c:numCache>
                <c:formatCode>General</c:formatCode>
                <c:ptCount val="9"/>
                <c:pt idx="0">
                  <c:v>0</c:v>
                </c:pt>
                <c:pt idx="1">
                  <c:v>0.189620758483034</c:v>
                </c:pt>
                <c:pt idx="2">
                  <c:v>0.588822355289421</c:v>
                </c:pt>
                <c:pt idx="3">
                  <c:v>0.620758483033932</c:v>
                </c:pt>
                <c:pt idx="4">
                  <c:v>1</c:v>
                </c:pt>
                <c:pt idx="5">
                  <c:v>1</c:v>
                </c:pt>
                <c:pt idx="6">
                  <c:v>1</c:v>
                </c:pt>
                <c:pt idx="7">
                  <c:v>1</c:v>
                </c:pt>
                <c:pt idx="8">
                  <c:v>1</c:v>
                </c:pt>
              </c:numCache>
            </c:numRef>
          </c:xVal>
          <c:yVal>
            <c:numRef>
              <c:f>'Bauteile 1'!$P$11:$P$19</c:f>
              <c:numCache>
                <c:formatCode>General</c:formatCode>
                <c:ptCount val="9"/>
                <c:pt idx="0">
                  <c:v>1168.47557190117</c:v>
                </c:pt>
                <c:pt idx="1">
                  <c:v>945.372481856436</c:v>
                </c:pt>
                <c:pt idx="2">
                  <c:v>475.681765972783</c:v>
                </c:pt>
                <c:pt idx="3">
                  <c:v>438.106508702091</c:v>
                </c:pt>
                <c:pt idx="4">
                  <c:v>320.944785081324</c:v>
                </c:pt>
                <c:pt idx="5">
                  <c:v>320.944785081324</c:v>
                </c:pt>
                <c:pt idx="6">
                  <c:v>320.944785081324</c:v>
                </c:pt>
                <c:pt idx="7">
                  <c:v>320.944785081324</c:v>
                </c:pt>
                <c:pt idx="8">
                  <c:v>320.944785081324</c:v>
                </c:pt>
              </c:numCache>
            </c:numRef>
          </c:yVal>
          <c:smooth val="0"/>
        </c:ser>
        <c:ser>
          <c:idx val="1"/>
          <c:order val="1"/>
          <c:tx>
            <c:strRef>
              <c:f>'Bauteile 1'!$Q$10</c:f>
              <c:strCache>
                <c:ptCount val="1"/>
                <c:pt idx="0">
                  <c:v>psat</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uteile 1'!$O$11:$O$19</c:f>
              <c:numCache>
                <c:formatCode>General</c:formatCode>
                <c:ptCount val="9"/>
                <c:pt idx="0">
                  <c:v>0</c:v>
                </c:pt>
                <c:pt idx="1">
                  <c:v>0.189620758483034</c:v>
                </c:pt>
                <c:pt idx="2">
                  <c:v>0.588822355289421</c:v>
                </c:pt>
                <c:pt idx="3">
                  <c:v>0.620758483033932</c:v>
                </c:pt>
                <c:pt idx="4">
                  <c:v>1</c:v>
                </c:pt>
                <c:pt idx="5">
                  <c:v>1</c:v>
                </c:pt>
                <c:pt idx="6">
                  <c:v>1</c:v>
                </c:pt>
                <c:pt idx="7">
                  <c:v>1</c:v>
                </c:pt>
                <c:pt idx="8">
                  <c:v>1</c:v>
                </c:pt>
              </c:numCache>
            </c:numRef>
          </c:xVal>
          <c:yVal>
            <c:numRef>
              <c:f>'Bauteile 1'!$Q$11:$Q$19</c:f>
              <c:numCache>
                <c:formatCode>General</c:formatCode>
                <c:ptCount val="9"/>
                <c:pt idx="0">
                  <c:v>2336.95114380234</c:v>
                </c:pt>
                <c:pt idx="1">
                  <c:v>2040.00529897581</c:v>
                </c:pt>
                <c:pt idx="2">
                  <c:v>2039.95532328036</c:v>
                </c:pt>
                <c:pt idx="3">
                  <c:v>438.106508702091</c:v>
                </c:pt>
                <c:pt idx="4">
                  <c:v>408.726374225456</c:v>
                </c:pt>
                <c:pt idx="5">
                  <c:v>408.726374225456</c:v>
                </c:pt>
                <c:pt idx="6">
                  <c:v>408.726374225456</c:v>
                </c:pt>
                <c:pt idx="7">
                  <c:v>408.726374225456</c:v>
                </c:pt>
                <c:pt idx="8">
                  <c:v>408.726374225456</c:v>
                </c:pt>
              </c:numCache>
            </c:numRef>
          </c:yVal>
          <c:smooth val="0"/>
        </c:ser>
        <c:ser>
          <c:idx val="2"/>
          <c:order val="2"/>
          <c:tx>
            <c:strRef>
              <c:f>'Bauteile 1'!$S$10</c:f>
              <c:strCache>
                <c:ptCount val="1"/>
                <c:pt idx="0">
                  <c:v>Schicht 1</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uteile 1'!$R$11:$R$12</c:f>
              <c:numCache>
                <c:formatCode>General</c:formatCode>
                <c:ptCount val="2"/>
                <c:pt idx="0">
                  <c:v>0.189620758483034</c:v>
                </c:pt>
                <c:pt idx="1">
                  <c:v>0.189620758483034</c:v>
                </c:pt>
              </c:numCache>
            </c:numRef>
          </c:xVal>
          <c:yVal>
            <c:numRef>
              <c:f>'Bauteile 1'!$S$11:$S$12</c:f>
              <c:numCache>
                <c:formatCode>General</c:formatCode>
                <c:ptCount val="2"/>
                <c:pt idx="0">
                  <c:v>100</c:v>
                </c:pt>
                <c:pt idx="1">
                  <c:v>2400</c:v>
                </c:pt>
              </c:numCache>
            </c:numRef>
          </c:yVal>
          <c:smooth val="0"/>
        </c:ser>
        <c:ser>
          <c:idx val="3"/>
          <c:order val="3"/>
          <c:tx>
            <c:strRef>
              <c:f>'Bauteile 1'!$U$10</c:f>
              <c:strCache>
                <c:ptCount val="1"/>
                <c:pt idx="0">
                  <c:v>Schicht 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uteile 1'!$T$11:$T$12</c:f>
              <c:numCache>
                <c:formatCode>General</c:formatCode>
                <c:ptCount val="2"/>
                <c:pt idx="0">
                  <c:v>0.588822355289421</c:v>
                </c:pt>
                <c:pt idx="1">
                  <c:v>0.588822355289421</c:v>
                </c:pt>
              </c:numCache>
            </c:numRef>
          </c:xVal>
          <c:yVal>
            <c:numRef>
              <c:f>'Bauteile 1'!$U$11:$U$12</c:f>
              <c:numCache>
                <c:formatCode>General</c:formatCode>
                <c:ptCount val="2"/>
                <c:pt idx="0">
                  <c:v>100</c:v>
                </c:pt>
                <c:pt idx="1">
                  <c:v>2400</c:v>
                </c:pt>
              </c:numCache>
            </c:numRef>
          </c:yVal>
          <c:smooth val="0"/>
        </c:ser>
        <c:ser>
          <c:idx val="4"/>
          <c:order val="4"/>
          <c:tx>
            <c:strRef>
              <c:f>'Bauteile 1'!$W$10</c:f>
              <c:strCache>
                <c:ptCount val="1"/>
                <c:pt idx="0">
                  <c:v>Schicht 3</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uteile 1'!$V$11:$V$12</c:f>
              <c:numCache>
                <c:formatCode>General</c:formatCode>
                <c:ptCount val="2"/>
                <c:pt idx="0">
                  <c:v>0.620758483033932</c:v>
                </c:pt>
                <c:pt idx="1">
                  <c:v>0.620758483033932</c:v>
                </c:pt>
              </c:numCache>
            </c:numRef>
          </c:xVal>
          <c:yVal>
            <c:numRef>
              <c:f>'Bauteile 1'!$W$11:$W$12</c:f>
              <c:numCache>
                <c:formatCode>General</c:formatCode>
                <c:ptCount val="2"/>
                <c:pt idx="0">
                  <c:v>100</c:v>
                </c:pt>
                <c:pt idx="1">
                  <c:v>2400</c:v>
                </c:pt>
              </c:numCache>
            </c:numRef>
          </c:yVal>
          <c:smooth val="0"/>
        </c:ser>
        <c:ser>
          <c:idx val="5"/>
          <c:order val="5"/>
          <c:tx>
            <c:strRef>
              <c:f>'Bauteile 1'!$Y$10</c:f>
              <c:strCache>
                <c:ptCount val="1"/>
                <c:pt idx="0">
                  <c:v>Schicht 4</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uteile 1'!$X$11:$X$12</c:f>
              <c:numCache>
                <c:formatCode>General</c:formatCode>
                <c:ptCount val="2"/>
                <c:pt idx="0">
                  <c:v>1</c:v>
                </c:pt>
                <c:pt idx="1">
                  <c:v>1</c:v>
                </c:pt>
              </c:numCache>
            </c:numRef>
          </c:xVal>
          <c:yVal>
            <c:numRef>
              <c:f>'Bauteile 1'!$Y$11:$Y$12</c:f>
              <c:numCache>
                <c:formatCode>General</c:formatCode>
                <c:ptCount val="2"/>
                <c:pt idx="0">
                  <c:v>100</c:v>
                </c:pt>
                <c:pt idx="1">
                  <c:v>2400</c:v>
                </c:pt>
              </c:numCache>
            </c:numRef>
          </c:yVal>
          <c:smooth val="0"/>
        </c:ser>
        <c:ser>
          <c:idx val="6"/>
          <c:order val="6"/>
          <c:tx>
            <c:strRef>
              <c:f>'Bauteile 1'!$S$13</c:f>
              <c:strCache>
                <c:ptCount val="1"/>
                <c:pt idx="0">
                  <c:v>Schicht 5</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uteile 1'!$R$14:$R$15</c:f>
              <c:numCache>
                <c:formatCode>General</c:formatCode>
                <c:ptCount val="2"/>
                <c:pt idx="0">
                  <c:v>1</c:v>
                </c:pt>
                <c:pt idx="1">
                  <c:v>1</c:v>
                </c:pt>
              </c:numCache>
            </c:numRef>
          </c:xVal>
          <c:yVal>
            <c:numRef>
              <c:f>'Bauteile 1'!$S$14:$S$15</c:f>
              <c:numCache>
                <c:formatCode>General</c:formatCode>
                <c:ptCount val="2"/>
                <c:pt idx="0">
                  <c:v>100</c:v>
                </c:pt>
                <c:pt idx="1">
                  <c:v>2400</c:v>
                </c:pt>
              </c:numCache>
            </c:numRef>
          </c:yVal>
          <c:smooth val="0"/>
        </c:ser>
        <c:ser>
          <c:idx val="7"/>
          <c:order val="7"/>
          <c:tx>
            <c:strRef>
              <c:f>'Bauteile 1'!$U$13</c:f>
              <c:strCache>
                <c:ptCount val="1"/>
                <c:pt idx="0">
                  <c:v>Schicht 6</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uteile 1'!$T$14:$T$15</c:f>
              <c:numCache>
                <c:formatCode>General</c:formatCode>
                <c:ptCount val="2"/>
                <c:pt idx="0">
                  <c:v>1</c:v>
                </c:pt>
                <c:pt idx="1">
                  <c:v>1</c:v>
                </c:pt>
              </c:numCache>
            </c:numRef>
          </c:xVal>
          <c:yVal>
            <c:numRef>
              <c:f>'Bauteile 1'!$U$14:$U$15</c:f>
              <c:numCache>
                <c:formatCode>General</c:formatCode>
                <c:ptCount val="2"/>
                <c:pt idx="0">
                  <c:v>100</c:v>
                </c:pt>
                <c:pt idx="1">
                  <c:v>2400</c:v>
                </c:pt>
              </c:numCache>
            </c:numRef>
          </c:yVal>
          <c:smooth val="0"/>
        </c:ser>
        <c:ser>
          <c:idx val="8"/>
          <c:order val="8"/>
          <c:tx>
            <c:strRef>
              <c:f>'Bauteile 1'!$W$13</c:f>
              <c:strCache>
                <c:ptCount val="1"/>
                <c:pt idx="0">
                  <c:v>Schicht 7</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uteile 1'!$V$14:$V$15</c:f>
              <c:numCache>
                <c:formatCode>General</c:formatCode>
                <c:ptCount val="2"/>
                <c:pt idx="0">
                  <c:v>1</c:v>
                </c:pt>
                <c:pt idx="1">
                  <c:v>1</c:v>
                </c:pt>
              </c:numCache>
            </c:numRef>
          </c:xVal>
          <c:yVal>
            <c:numRef>
              <c:f>'Bauteile 1'!$W$14:$W$15</c:f>
              <c:numCache>
                <c:formatCode>General</c:formatCode>
                <c:ptCount val="2"/>
                <c:pt idx="0">
                  <c:v>100</c:v>
                </c:pt>
                <c:pt idx="1">
                  <c:v>2400</c:v>
                </c:pt>
              </c:numCache>
            </c:numRef>
          </c:yVal>
          <c:smooth val="0"/>
        </c:ser>
        <c:ser>
          <c:idx val="9"/>
          <c:order val="9"/>
          <c:tx>
            <c:strRef>
              <c:f>'Bauteile 1'!$Y$13</c:f>
              <c:strCache>
                <c:ptCount val="1"/>
                <c:pt idx="0">
                  <c:v>Schicht 8</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uteile 1'!$X$14:$X$15</c:f>
              <c:numCache>
                <c:formatCode>General</c:formatCode>
                <c:ptCount val="2"/>
                <c:pt idx="0">
                  <c:v>1</c:v>
                </c:pt>
                <c:pt idx="1">
                  <c:v>1</c:v>
                </c:pt>
              </c:numCache>
            </c:numRef>
          </c:xVal>
          <c:yVal>
            <c:numRef>
              <c:f>'Bauteile 1'!$Y$14:$Y$15</c:f>
              <c:numCache>
                <c:formatCode>General</c:formatCode>
                <c:ptCount val="2"/>
                <c:pt idx="0">
                  <c:v>100</c:v>
                </c:pt>
                <c:pt idx="1">
                  <c:v>2400</c:v>
                </c:pt>
              </c:numCache>
            </c:numRef>
          </c:yVal>
          <c:smooth val="0"/>
        </c:ser>
        <c:axId val="38130008"/>
        <c:axId val="71056748"/>
      </c:scatterChart>
      <c:valAx>
        <c:axId val="38130008"/>
        <c:scaling>
          <c:orientation val="minMax"/>
          <c:max val="1"/>
          <c:min val="0"/>
        </c:scaling>
        <c:delete val="0"/>
        <c:axPos val="b"/>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056748"/>
        <c:crossesAt val="0"/>
        <c:crossBetween val="midCat"/>
        <c:majorUnit val="0.1"/>
      </c:valAx>
      <c:valAx>
        <c:axId val="71056748"/>
        <c:scaling>
          <c:orientation val="minMax"/>
          <c:max val="2500"/>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130008"/>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6273125789435"/>
          <c:y val="0.0238813803962734"/>
          <c:w val="0.967010922059588"/>
          <c:h val="0.976118619603727"/>
        </c:manualLayout>
      </c:layout>
      <c:scatterChart>
        <c:scatterStyle val="line"/>
        <c:varyColors val="0"/>
        <c:ser>
          <c:idx val="0"/>
          <c:order val="0"/>
          <c:tx>
            <c:strRef>
              <c:f>'Bauteile 1'!$P$31</c:f>
              <c:strCache>
                <c:ptCount val="1"/>
                <c:pt idx="0">
                  <c:v>p</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uteile 1'!$O$32:$O$40</c:f>
              <c:numCache>
                <c:formatCode>General</c:formatCode>
                <c:ptCount val="9"/>
                <c:pt idx="0">
                  <c:v>0</c:v>
                </c:pt>
                <c:pt idx="1">
                  <c:v>0.019786432160804</c:v>
                </c:pt>
                <c:pt idx="2">
                  <c:v>0.0511934673366834</c:v>
                </c:pt>
                <c:pt idx="3">
                  <c:v>0.0577889447236181</c:v>
                </c:pt>
                <c:pt idx="4">
                  <c:v>1</c:v>
                </c:pt>
                <c:pt idx="5">
                  <c:v>1</c:v>
                </c:pt>
                <c:pt idx="6">
                  <c:v>1</c:v>
                </c:pt>
                <c:pt idx="7">
                  <c:v>1</c:v>
                </c:pt>
                <c:pt idx="8">
                  <c:v>1</c:v>
                </c:pt>
              </c:numCache>
            </c:numRef>
          </c:xVal>
          <c:yVal>
            <c:numRef>
              <c:f>'Bauteile 1'!$P$32:$P$40</c:f>
              <c:numCache>
                <c:formatCode>General</c:formatCode>
                <c:ptCount val="9"/>
                <c:pt idx="0">
                  <c:v>1168.47557190117</c:v>
                </c:pt>
                <c:pt idx="1">
                  <c:v>909.477995741287</c:v>
                </c:pt>
                <c:pt idx="2">
                  <c:v>498.370731995439</c:v>
                </c:pt>
                <c:pt idx="3">
                  <c:v>412.038206608811</c:v>
                </c:pt>
                <c:pt idx="4">
                  <c:v>320.944785081324</c:v>
                </c:pt>
                <c:pt idx="5">
                  <c:v>320.944785081324</c:v>
                </c:pt>
                <c:pt idx="6">
                  <c:v>320.944785081324</c:v>
                </c:pt>
                <c:pt idx="7">
                  <c:v>320.944785081324</c:v>
                </c:pt>
                <c:pt idx="8">
                  <c:v>320.944785081324</c:v>
                </c:pt>
              </c:numCache>
            </c:numRef>
          </c:yVal>
          <c:smooth val="0"/>
        </c:ser>
        <c:ser>
          <c:idx val="1"/>
          <c:order val="1"/>
          <c:tx>
            <c:strRef>
              <c:f>'Bauteile 1'!$Q$31</c:f>
              <c:strCache>
                <c:ptCount val="1"/>
                <c:pt idx="0">
                  <c:v>psat</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uteile 1'!$O$32:$O$40</c:f>
              <c:numCache>
                <c:formatCode>General</c:formatCode>
                <c:ptCount val="9"/>
                <c:pt idx="0">
                  <c:v>0</c:v>
                </c:pt>
                <c:pt idx="1">
                  <c:v>0.019786432160804</c:v>
                </c:pt>
                <c:pt idx="2">
                  <c:v>0.0511934673366834</c:v>
                </c:pt>
                <c:pt idx="3">
                  <c:v>0.0577889447236181</c:v>
                </c:pt>
                <c:pt idx="4">
                  <c:v>1</c:v>
                </c:pt>
                <c:pt idx="5">
                  <c:v>1</c:v>
                </c:pt>
                <c:pt idx="6">
                  <c:v>1</c:v>
                </c:pt>
                <c:pt idx="7">
                  <c:v>1</c:v>
                </c:pt>
                <c:pt idx="8">
                  <c:v>1</c:v>
                </c:pt>
              </c:numCache>
            </c:numRef>
          </c:xVal>
          <c:yVal>
            <c:numRef>
              <c:f>'Bauteile 1'!$Q$32:$Q$40</c:f>
              <c:numCache>
                <c:formatCode>General</c:formatCode>
                <c:ptCount val="9"/>
                <c:pt idx="0">
                  <c:v>2336.95114380234</c:v>
                </c:pt>
                <c:pt idx="1">
                  <c:v>2042.2812909472</c:v>
                </c:pt>
                <c:pt idx="2">
                  <c:v>2039.9200408393</c:v>
                </c:pt>
                <c:pt idx="3">
                  <c:v>412.038206608811</c:v>
                </c:pt>
                <c:pt idx="4">
                  <c:v>410.103004591191</c:v>
                </c:pt>
                <c:pt idx="5">
                  <c:v>410.103004591191</c:v>
                </c:pt>
                <c:pt idx="6">
                  <c:v>410.103004591191</c:v>
                </c:pt>
                <c:pt idx="7">
                  <c:v>410.103004591191</c:v>
                </c:pt>
                <c:pt idx="8">
                  <c:v>410.103004591191</c:v>
                </c:pt>
              </c:numCache>
            </c:numRef>
          </c:yVal>
          <c:smooth val="0"/>
        </c:ser>
        <c:ser>
          <c:idx val="2"/>
          <c:order val="2"/>
          <c:tx>
            <c:strRef>
              <c:f>'Bauteile 1'!$S$31</c:f>
              <c:strCache>
                <c:ptCount val="1"/>
                <c:pt idx="0">
                  <c:v>Schicht 1</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uteile 1'!$R$32:$R$33</c:f>
              <c:numCache>
                <c:formatCode>General</c:formatCode>
                <c:ptCount val="2"/>
                <c:pt idx="0">
                  <c:v>0.019786432160804</c:v>
                </c:pt>
                <c:pt idx="1">
                  <c:v>0.019786432160804</c:v>
                </c:pt>
              </c:numCache>
            </c:numRef>
          </c:xVal>
          <c:yVal>
            <c:numRef>
              <c:f>'Bauteile 1'!$S$32:$S$33</c:f>
              <c:numCache>
                <c:formatCode>General</c:formatCode>
                <c:ptCount val="2"/>
                <c:pt idx="0">
                  <c:v>100</c:v>
                </c:pt>
                <c:pt idx="1">
                  <c:v>2400</c:v>
                </c:pt>
              </c:numCache>
            </c:numRef>
          </c:yVal>
          <c:smooth val="0"/>
        </c:ser>
        <c:ser>
          <c:idx val="3"/>
          <c:order val="3"/>
          <c:tx>
            <c:strRef>
              <c:f>'Bauteile 1'!$U$31</c:f>
              <c:strCache>
                <c:ptCount val="1"/>
                <c:pt idx="0">
                  <c:v>Schicht 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uteile 1'!$T$32:$T$33</c:f>
              <c:numCache>
                <c:formatCode>General</c:formatCode>
                <c:ptCount val="2"/>
                <c:pt idx="0">
                  <c:v>0.0511934673366834</c:v>
                </c:pt>
                <c:pt idx="1">
                  <c:v>0.0511934673366834</c:v>
                </c:pt>
              </c:numCache>
            </c:numRef>
          </c:xVal>
          <c:yVal>
            <c:numRef>
              <c:f>'Bauteile 1'!$U$32:$U$33</c:f>
              <c:numCache>
                <c:formatCode>General</c:formatCode>
                <c:ptCount val="2"/>
                <c:pt idx="0">
                  <c:v>100</c:v>
                </c:pt>
                <c:pt idx="1">
                  <c:v>2400</c:v>
                </c:pt>
              </c:numCache>
            </c:numRef>
          </c:yVal>
          <c:smooth val="0"/>
        </c:ser>
        <c:ser>
          <c:idx val="4"/>
          <c:order val="4"/>
          <c:tx>
            <c:strRef>
              <c:f>'Bauteile 1'!$W$31</c:f>
              <c:strCache>
                <c:ptCount val="1"/>
                <c:pt idx="0">
                  <c:v>Schicht 3</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uteile 1'!$V$32:$V$33</c:f>
              <c:numCache>
                <c:formatCode>General</c:formatCode>
                <c:ptCount val="2"/>
                <c:pt idx="0">
                  <c:v>0.0577889447236181</c:v>
                </c:pt>
                <c:pt idx="1">
                  <c:v>0.0577889447236181</c:v>
                </c:pt>
              </c:numCache>
            </c:numRef>
          </c:xVal>
          <c:yVal>
            <c:numRef>
              <c:f>'Bauteile 1'!$W$32:$W$33</c:f>
              <c:numCache>
                <c:formatCode>General</c:formatCode>
                <c:ptCount val="2"/>
                <c:pt idx="0">
                  <c:v>100</c:v>
                </c:pt>
                <c:pt idx="1">
                  <c:v>2400</c:v>
                </c:pt>
              </c:numCache>
            </c:numRef>
          </c:yVal>
          <c:smooth val="0"/>
        </c:ser>
        <c:ser>
          <c:idx val="5"/>
          <c:order val="5"/>
          <c:tx>
            <c:strRef>
              <c:f>'Bauteile 1'!$Y$31</c:f>
              <c:strCache>
                <c:ptCount val="1"/>
                <c:pt idx="0">
                  <c:v>Schicht 4</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uteile 1'!$X$32:$X$33</c:f>
              <c:numCache>
                <c:formatCode>General</c:formatCode>
                <c:ptCount val="2"/>
                <c:pt idx="0">
                  <c:v>1</c:v>
                </c:pt>
                <c:pt idx="1">
                  <c:v>1</c:v>
                </c:pt>
              </c:numCache>
            </c:numRef>
          </c:xVal>
          <c:yVal>
            <c:numRef>
              <c:f>'Bauteile 1'!$Y$32:$Y$33</c:f>
              <c:numCache>
                <c:formatCode>General</c:formatCode>
                <c:ptCount val="2"/>
                <c:pt idx="0">
                  <c:v>100</c:v>
                </c:pt>
                <c:pt idx="1">
                  <c:v>2400</c:v>
                </c:pt>
              </c:numCache>
            </c:numRef>
          </c:yVal>
          <c:smooth val="0"/>
        </c:ser>
        <c:ser>
          <c:idx val="6"/>
          <c:order val="6"/>
          <c:tx>
            <c:strRef>
              <c:f>'Bauteile 1'!$S$34</c:f>
              <c:strCache>
                <c:ptCount val="1"/>
                <c:pt idx="0">
                  <c:v>Schicht 5</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uteile 1'!$R$35:$R$36</c:f>
              <c:numCache>
                <c:formatCode>General</c:formatCode>
                <c:ptCount val="2"/>
                <c:pt idx="0">
                  <c:v>1</c:v>
                </c:pt>
                <c:pt idx="1">
                  <c:v>1</c:v>
                </c:pt>
              </c:numCache>
            </c:numRef>
          </c:xVal>
          <c:yVal>
            <c:numRef>
              <c:f>'Bauteile 1'!$S$35:$S$36</c:f>
              <c:numCache>
                <c:formatCode>General</c:formatCode>
                <c:ptCount val="2"/>
                <c:pt idx="0">
                  <c:v>100</c:v>
                </c:pt>
                <c:pt idx="1">
                  <c:v>2400</c:v>
                </c:pt>
              </c:numCache>
            </c:numRef>
          </c:yVal>
          <c:smooth val="0"/>
        </c:ser>
        <c:ser>
          <c:idx val="7"/>
          <c:order val="7"/>
          <c:tx>
            <c:strRef>
              <c:f>'Bauteile 1'!$U$34</c:f>
              <c:strCache>
                <c:ptCount val="1"/>
                <c:pt idx="0">
                  <c:v>Schicht 6</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uteile 1'!$T$35:$T$36</c:f>
              <c:numCache>
                <c:formatCode>General</c:formatCode>
                <c:ptCount val="2"/>
                <c:pt idx="0">
                  <c:v>1</c:v>
                </c:pt>
                <c:pt idx="1">
                  <c:v>1</c:v>
                </c:pt>
              </c:numCache>
            </c:numRef>
          </c:xVal>
          <c:yVal>
            <c:numRef>
              <c:f>'Bauteile 1'!$U$35:$U$36</c:f>
              <c:numCache>
                <c:formatCode>General</c:formatCode>
                <c:ptCount val="2"/>
                <c:pt idx="0">
                  <c:v>100</c:v>
                </c:pt>
                <c:pt idx="1">
                  <c:v>2400</c:v>
                </c:pt>
              </c:numCache>
            </c:numRef>
          </c:yVal>
          <c:smooth val="0"/>
        </c:ser>
        <c:ser>
          <c:idx val="8"/>
          <c:order val="8"/>
          <c:tx>
            <c:strRef>
              <c:f>'Bauteile 1'!$W$34</c:f>
              <c:strCache>
                <c:ptCount val="1"/>
                <c:pt idx="0">
                  <c:v>Schicht 7</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uteile 1'!$V$35:$V$36</c:f>
              <c:numCache>
                <c:formatCode>General</c:formatCode>
                <c:ptCount val="2"/>
                <c:pt idx="0">
                  <c:v>1</c:v>
                </c:pt>
                <c:pt idx="1">
                  <c:v>1</c:v>
                </c:pt>
              </c:numCache>
            </c:numRef>
          </c:xVal>
          <c:yVal>
            <c:numRef>
              <c:f>'Bauteile 1'!$W$35:$W$36</c:f>
              <c:numCache>
                <c:formatCode>General</c:formatCode>
                <c:ptCount val="2"/>
                <c:pt idx="0">
                  <c:v>100</c:v>
                </c:pt>
                <c:pt idx="1">
                  <c:v>2400</c:v>
                </c:pt>
              </c:numCache>
            </c:numRef>
          </c:yVal>
          <c:smooth val="0"/>
        </c:ser>
        <c:ser>
          <c:idx val="9"/>
          <c:order val="9"/>
          <c:tx>
            <c:strRef>
              <c:f>'Bauteile 1'!$Y$34</c:f>
              <c:strCache>
                <c:ptCount val="1"/>
                <c:pt idx="0">
                  <c:v>Schicht 8</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uteile 1'!$X$35:$X$36</c:f>
              <c:numCache>
                <c:formatCode>General</c:formatCode>
                <c:ptCount val="2"/>
                <c:pt idx="0">
                  <c:v>1</c:v>
                </c:pt>
                <c:pt idx="1">
                  <c:v>1</c:v>
                </c:pt>
              </c:numCache>
            </c:numRef>
          </c:xVal>
          <c:yVal>
            <c:numRef>
              <c:f>'Bauteile 1'!$Y$35:$Y$36</c:f>
              <c:numCache>
                <c:formatCode>General</c:formatCode>
                <c:ptCount val="2"/>
                <c:pt idx="0">
                  <c:v>100</c:v>
                </c:pt>
                <c:pt idx="1">
                  <c:v>2400</c:v>
                </c:pt>
              </c:numCache>
            </c:numRef>
          </c:yVal>
          <c:smooth val="0"/>
        </c:ser>
        <c:axId val="2680435"/>
        <c:axId val="31306494"/>
      </c:scatterChart>
      <c:valAx>
        <c:axId val="2680435"/>
        <c:scaling>
          <c:orientation val="minMax"/>
          <c:max val="1"/>
          <c:min val="0"/>
        </c:scaling>
        <c:delete val="0"/>
        <c:axPos val="b"/>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306494"/>
        <c:crossesAt val="0"/>
        <c:crossBetween val="midCat"/>
        <c:majorUnit val="0.1"/>
      </c:valAx>
      <c:valAx>
        <c:axId val="31306494"/>
        <c:scaling>
          <c:orientation val="minMax"/>
          <c:max val="2500"/>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80435"/>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6273125789435"/>
          <c:y val="0.0238813803962734"/>
          <c:w val="0.967010922059588"/>
          <c:h val="0.976118619603727"/>
        </c:manualLayout>
      </c:layout>
      <c:scatterChart>
        <c:scatterStyle val="line"/>
        <c:varyColors val="0"/>
        <c:ser>
          <c:idx val="0"/>
          <c:order val="0"/>
          <c:tx>
            <c:strRef>
              <c:f>'Bauteile 1'!$P$52</c:f>
              <c:strCache>
                <c:ptCount val="1"/>
                <c:pt idx="0">
                  <c:v>p</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uteile 1'!$O$53:$O$61</c:f>
              <c:numCache>
                <c:formatCode>General</c:formatCode>
                <c:ptCount val="9"/>
                <c:pt idx="0">
                  <c:v>0</c:v>
                </c:pt>
                <c:pt idx="1">
                  <c:v>0.0167785234899329</c:v>
                </c:pt>
                <c:pt idx="2">
                  <c:v>0.0436241610738255</c:v>
                </c:pt>
                <c:pt idx="3">
                  <c:v>0.546979865771812</c:v>
                </c:pt>
                <c:pt idx="4">
                  <c:v>0.798657718120805</c:v>
                </c:pt>
                <c:pt idx="5">
                  <c:v>1</c:v>
                </c:pt>
                <c:pt idx="6">
                  <c:v>1</c:v>
                </c:pt>
                <c:pt idx="7">
                  <c:v>1</c:v>
                </c:pt>
                <c:pt idx="8">
                  <c:v>1</c:v>
                </c:pt>
              </c:numCache>
            </c:numRef>
          </c:xVal>
          <c:yVal>
            <c:numRef>
              <c:f>'Bauteile 1'!$P$53:$P$61</c:f>
              <c:numCache>
                <c:formatCode>General</c:formatCode>
                <c:ptCount val="9"/>
                <c:pt idx="0">
                  <c:v>1168.47557190117</c:v>
                </c:pt>
                <c:pt idx="1">
                  <c:v>1104.97741022738</c:v>
                </c:pt>
                <c:pt idx="2">
                  <c:v>1003.38035154932</c:v>
                </c:pt>
                <c:pt idx="3">
                  <c:v>608.149739032673</c:v>
                </c:pt>
                <c:pt idx="4">
                  <c:v>410.53443277435</c:v>
                </c:pt>
                <c:pt idx="5">
                  <c:v>320.944785081324</c:v>
                </c:pt>
                <c:pt idx="6">
                  <c:v>320.944785081324</c:v>
                </c:pt>
                <c:pt idx="7">
                  <c:v>320.944785081324</c:v>
                </c:pt>
                <c:pt idx="8">
                  <c:v>320.944785081324</c:v>
                </c:pt>
              </c:numCache>
            </c:numRef>
          </c:yVal>
          <c:smooth val="0"/>
        </c:ser>
        <c:ser>
          <c:idx val="1"/>
          <c:order val="1"/>
          <c:tx>
            <c:strRef>
              <c:f>'Bauteile 1'!$Q$52</c:f>
              <c:strCache>
                <c:ptCount val="1"/>
                <c:pt idx="0">
                  <c:v>psat</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uteile 1'!$O$53:$O$61</c:f>
              <c:numCache>
                <c:formatCode>General</c:formatCode>
                <c:ptCount val="9"/>
                <c:pt idx="0">
                  <c:v>0</c:v>
                </c:pt>
                <c:pt idx="1">
                  <c:v>0.0167785234899329</c:v>
                </c:pt>
                <c:pt idx="2">
                  <c:v>0.0436241610738255</c:v>
                </c:pt>
                <c:pt idx="3">
                  <c:v>0.546979865771812</c:v>
                </c:pt>
                <c:pt idx="4">
                  <c:v>0.798657718120805</c:v>
                </c:pt>
                <c:pt idx="5">
                  <c:v>1</c:v>
                </c:pt>
                <c:pt idx="6">
                  <c:v>1</c:v>
                </c:pt>
                <c:pt idx="7">
                  <c:v>1</c:v>
                </c:pt>
                <c:pt idx="8">
                  <c:v>1</c:v>
                </c:pt>
              </c:numCache>
            </c:numRef>
          </c:xVal>
          <c:yVal>
            <c:numRef>
              <c:f>'Bauteile 1'!$Q$53:$Q$61</c:f>
              <c:numCache>
                <c:formatCode>General</c:formatCode>
                <c:ptCount val="9"/>
                <c:pt idx="0">
                  <c:v>2336.95114380234</c:v>
                </c:pt>
                <c:pt idx="1">
                  <c:v>2097.01823913345</c:v>
                </c:pt>
                <c:pt idx="2">
                  <c:v>1003.38035154932</c:v>
                </c:pt>
                <c:pt idx="3">
                  <c:v>865.617352542973</c:v>
                </c:pt>
                <c:pt idx="4">
                  <c:v>410.53443277435</c:v>
                </c:pt>
                <c:pt idx="5">
                  <c:v>408.961869278565</c:v>
                </c:pt>
                <c:pt idx="6">
                  <c:v>408.961869278565</c:v>
                </c:pt>
                <c:pt idx="7">
                  <c:v>408.961869278565</c:v>
                </c:pt>
                <c:pt idx="8">
                  <c:v>408.961869278565</c:v>
                </c:pt>
              </c:numCache>
            </c:numRef>
          </c:yVal>
          <c:smooth val="0"/>
        </c:ser>
        <c:ser>
          <c:idx val="2"/>
          <c:order val="2"/>
          <c:tx>
            <c:strRef>
              <c:f>'Bauteile 1'!$S$52</c:f>
              <c:strCache>
                <c:ptCount val="1"/>
                <c:pt idx="0">
                  <c:v>Schicht 1</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uteile 1'!$R$53:$R$54</c:f>
              <c:numCache>
                <c:formatCode>General</c:formatCode>
                <c:ptCount val="2"/>
                <c:pt idx="0">
                  <c:v>0.0167785234899329</c:v>
                </c:pt>
                <c:pt idx="1">
                  <c:v>0.0167785234899329</c:v>
                </c:pt>
              </c:numCache>
            </c:numRef>
          </c:xVal>
          <c:yVal>
            <c:numRef>
              <c:f>'Bauteile 1'!$S$53:$S$54</c:f>
              <c:numCache>
                <c:formatCode>General</c:formatCode>
                <c:ptCount val="2"/>
                <c:pt idx="0">
                  <c:v>100</c:v>
                </c:pt>
                <c:pt idx="1">
                  <c:v>2400</c:v>
                </c:pt>
              </c:numCache>
            </c:numRef>
          </c:yVal>
          <c:smooth val="0"/>
        </c:ser>
        <c:ser>
          <c:idx val="3"/>
          <c:order val="3"/>
          <c:tx>
            <c:strRef>
              <c:f>'Bauteile 1'!$U$52</c:f>
              <c:strCache>
                <c:ptCount val="1"/>
                <c:pt idx="0">
                  <c:v>Schicht 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uteile 1'!$T$53:$T$54</c:f>
              <c:numCache>
                <c:formatCode>General</c:formatCode>
                <c:ptCount val="2"/>
                <c:pt idx="0">
                  <c:v>0.0436241610738255</c:v>
                </c:pt>
                <c:pt idx="1">
                  <c:v>0.0436241610738255</c:v>
                </c:pt>
              </c:numCache>
            </c:numRef>
          </c:xVal>
          <c:yVal>
            <c:numRef>
              <c:f>'Bauteile 1'!$U$53:$U$54</c:f>
              <c:numCache>
                <c:formatCode>General</c:formatCode>
                <c:ptCount val="2"/>
                <c:pt idx="0">
                  <c:v>100</c:v>
                </c:pt>
                <c:pt idx="1">
                  <c:v>2400</c:v>
                </c:pt>
              </c:numCache>
            </c:numRef>
          </c:yVal>
          <c:smooth val="0"/>
        </c:ser>
        <c:ser>
          <c:idx val="4"/>
          <c:order val="4"/>
          <c:tx>
            <c:strRef>
              <c:f>'Bauteile 1'!$W$52</c:f>
              <c:strCache>
                <c:ptCount val="1"/>
                <c:pt idx="0">
                  <c:v>Schicht 3</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uteile 1'!$V$53:$V$54</c:f>
              <c:numCache>
                <c:formatCode>General</c:formatCode>
                <c:ptCount val="2"/>
                <c:pt idx="0">
                  <c:v>0.546979865771812</c:v>
                </c:pt>
                <c:pt idx="1">
                  <c:v>0.546979865771812</c:v>
                </c:pt>
              </c:numCache>
            </c:numRef>
          </c:xVal>
          <c:yVal>
            <c:numRef>
              <c:f>'Bauteile 1'!$W$53:$W$54</c:f>
              <c:numCache>
                <c:formatCode>General</c:formatCode>
                <c:ptCount val="2"/>
                <c:pt idx="0">
                  <c:v>100</c:v>
                </c:pt>
                <c:pt idx="1">
                  <c:v>2400</c:v>
                </c:pt>
              </c:numCache>
            </c:numRef>
          </c:yVal>
          <c:smooth val="0"/>
        </c:ser>
        <c:ser>
          <c:idx val="5"/>
          <c:order val="5"/>
          <c:tx>
            <c:strRef>
              <c:f>'Bauteile 1'!$Y$52</c:f>
              <c:strCache>
                <c:ptCount val="1"/>
                <c:pt idx="0">
                  <c:v>Schicht 4</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uteile 1'!$X$53:$X$54</c:f>
              <c:numCache>
                <c:formatCode>General</c:formatCode>
                <c:ptCount val="2"/>
                <c:pt idx="0">
                  <c:v>0.798657718120805</c:v>
                </c:pt>
                <c:pt idx="1">
                  <c:v>0.798657718120805</c:v>
                </c:pt>
              </c:numCache>
            </c:numRef>
          </c:xVal>
          <c:yVal>
            <c:numRef>
              <c:f>'Bauteile 1'!$Y$53:$Y$54</c:f>
              <c:numCache>
                <c:formatCode>General</c:formatCode>
                <c:ptCount val="2"/>
                <c:pt idx="0">
                  <c:v>100</c:v>
                </c:pt>
                <c:pt idx="1">
                  <c:v>2400</c:v>
                </c:pt>
              </c:numCache>
            </c:numRef>
          </c:yVal>
          <c:smooth val="0"/>
        </c:ser>
        <c:ser>
          <c:idx val="6"/>
          <c:order val="6"/>
          <c:tx>
            <c:strRef>
              <c:f>'Bauteile 1'!$S$55</c:f>
              <c:strCache>
                <c:ptCount val="1"/>
                <c:pt idx="0">
                  <c:v>Schicht 5</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uteile 1'!$R$56:$R$57</c:f>
              <c:numCache>
                <c:formatCode>General</c:formatCode>
                <c:ptCount val="2"/>
                <c:pt idx="0">
                  <c:v>1</c:v>
                </c:pt>
                <c:pt idx="1">
                  <c:v>1</c:v>
                </c:pt>
              </c:numCache>
            </c:numRef>
          </c:xVal>
          <c:yVal>
            <c:numRef>
              <c:f>'Bauteile 1'!$S$56:$S$57</c:f>
              <c:numCache>
                <c:formatCode>General</c:formatCode>
                <c:ptCount val="2"/>
                <c:pt idx="0">
                  <c:v>100</c:v>
                </c:pt>
                <c:pt idx="1">
                  <c:v>2400</c:v>
                </c:pt>
              </c:numCache>
            </c:numRef>
          </c:yVal>
          <c:smooth val="0"/>
        </c:ser>
        <c:ser>
          <c:idx val="7"/>
          <c:order val="7"/>
          <c:tx>
            <c:strRef>
              <c:f>'Bauteile 1'!$U$55</c:f>
              <c:strCache>
                <c:ptCount val="1"/>
                <c:pt idx="0">
                  <c:v>Schicht 6</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uteile 1'!$T$56:$T$57</c:f>
              <c:numCache>
                <c:formatCode>General</c:formatCode>
                <c:ptCount val="2"/>
                <c:pt idx="0">
                  <c:v>1</c:v>
                </c:pt>
                <c:pt idx="1">
                  <c:v>1</c:v>
                </c:pt>
              </c:numCache>
            </c:numRef>
          </c:xVal>
          <c:yVal>
            <c:numRef>
              <c:f>'Bauteile 1'!$U$56:$U$57</c:f>
              <c:numCache>
                <c:formatCode>General</c:formatCode>
                <c:ptCount val="2"/>
                <c:pt idx="0">
                  <c:v>100</c:v>
                </c:pt>
                <c:pt idx="1">
                  <c:v>2400</c:v>
                </c:pt>
              </c:numCache>
            </c:numRef>
          </c:yVal>
          <c:smooth val="0"/>
        </c:ser>
        <c:ser>
          <c:idx val="8"/>
          <c:order val="8"/>
          <c:tx>
            <c:strRef>
              <c:f>'Bauteile 1'!$W$55</c:f>
              <c:strCache>
                <c:ptCount val="1"/>
                <c:pt idx="0">
                  <c:v>Schicht 7</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uteile 1'!$V$56:$V$57</c:f>
              <c:numCache>
                <c:formatCode>General</c:formatCode>
                <c:ptCount val="2"/>
                <c:pt idx="0">
                  <c:v>1</c:v>
                </c:pt>
                <c:pt idx="1">
                  <c:v>1</c:v>
                </c:pt>
              </c:numCache>
            </c:numRef>
          </c:xVal>
          <c:yVal>
            <c:numRef>
              <c:f>'Bauteile 1'!$W$56:$W$57</c:f>
              <c:numCache>
                <c:formatCode>General</c:formatCode>
                <c:ptCount val="2"/>
                <c:pt idx="0">
                  <c:v>100</c:v>
                </c:pt>
                <c:pt idx="1">
                  <c:v>2400</c:v>
                </c:pt>
              </c:numCache>
            </c:numRef>
          </c:yVal>
          <c:smooth val="0"/>
        </c:ser>
        <c:ser>
          <c:idx val="9"/>
          <c:order val="9"/>
          <c:tx>
            <c:strRef>
              <c:f>'Bauteile 1'!$Y$55</c:f>
              <c:strCache>
                <c:ptCount val="1"/>
                <c:pt idx="0">
                  <c:v>Schicht 8</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uteile 1'!$X$56:$X$57</c:f>
              <c:numCache>
                <c:formatCode>General</c:formatCode>
                <c:ptCount val="2"/>
                <c:pt idx="0">
                  <c:v>1</c:v>
                </c:pt>
                <c:pt idx="1">
                  <c:v>1</c:v>
                </c:pt>
              </c:numCache>
            </c:numRef>
          </c:xVal>
          <c:yVal>
            <c:numRef>
              <c:f>'Bauteile 1'!$Y$56:$Y$57</c:f>
              <c:numCache>
                <c:formatCode>General</c:formatCode>
                <c:ptCount val="2"/>
                <c:pt idx="0">
                  <c:v>100</c:v>
                </c:pt>
                <c:pt idx="1">
                  <c:v>2400</c:v>
                </c:pt>
              </c:numCache>
            </c:numRef>
          </c:yVal>
          <c:smooth val="0"/>
        </c:ser>
        <c:axId val="88726914"/>
        <c:axId val="8308094"/>
      </c:scatterChart>
      <c:valAx>
        <c:axId val="88726914"/>
        <c:scaling>
          <c:orientation val="minMax"/>
          <c:max val="1"/>
          <c:min val="0"/>
        </c:scaling>
        <c:delete val="0"/>
        <c:axPos val="b"/>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08094"/>
        <c:crossesAt val="0"/>
        <c:crossBetween val="midCat"/>
        <c:majorUnit val="0.1"/>
      </c:valAx>
      <c:valAx>
        <c:axId val="8308094"/>
        <c:scaling>
          <c:orientation val="minMax"/>
          <c:max val="2500"/>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726914"/>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6273125789435"/>
          <c:y val="0.0238813803962734"/>
          <c:w val="0.967010922059588"/>
          <c:h val="0.976118619603727"/>
        </c:manualLayout>
      </c:layout>
      <c:scatterChart>
        <c:scatterStyle val="line"/>
        <c:varyColors val="0"/>
        <c:ser>
          <c:idx val="0"/>
          <c:order val="0"/>
          <c:tx>
            <c:strRef>
              <c:f>'Bauteile 2'!$P$10</c:f>
              <c:strCache>
                <c:ptCount val="1"/>
                <c:pt idx="0">
                  <c:v>p</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uteile 2'!$O$11:$O$19</c:f>
              <c:numCache>
                <c:formatCode>General</c:formatCode>
                <c:ptCount val="9"/>
                <c:pt idx="0">
                  <c:v>0</c:v>
                </c:pt>
                <c:pt idx="1">
                  <c:v>0.05851755526658</c:v>
                </c:pt>
                <c:pt idx="2">
                  <c:v>0.0845253576072822</c:v>
                </c:pt>
                <c:pt idx="3">
                  <c:v>0.2925877763329</c:v>
                </c:pt>
                <c:pt idx="4">
                  <c:v>0.791937581274382</c:v>
                </c:pt>
                <c:pt idx="5">
                  <c:v>1</c:v>
                </c:pt>
                <c:pt idx="6">
                  <c:v>1</c:v>
                </c:pt>
                <c:pt idx="7">
                  <c:v>1</c:v>
                </c:pt>
                <c:pt idx="8">
                  <c:v>1</c:v>
                </c:pt>
              </c:numCache>
            </c:numRef>
          </c:xVal>
          <c:yVal>
            <c:numRef>
              <c:f>'Bauteile 2'!$P$11:$P$19</c:f>
              <c:numCache>
                <c:formatCode>General</c:formatCode>
                <c:ptCount val="9"/>
                <c:pt idx="0">
                  <c:v>1168.47557190117</c:v>
                </c:pt>
                <c:pt idx="1">
                  <c:v>1079.44335405051</c:v>
                </c:pt>
                <c:pt idx="2">
                  <c:v>1039.87347945022</c:v>
                </c:pt>
                <c:pt idx="3">
                  <c:v>723.314482647877</c:v>
                </c:pt>
                <c:pt idx="4">
                  <c:v>424.73999008946</c:v>
                </c:pt>
                <c:pt idx="5">
                  <c:v>320.944785081324</c:v>
                </c:pt>
                <c:pt idx="6">
                  <c:v>320.944785081324</c:v>
                </c:pt>
                <c:pt idx="7">
                  <c:v>320.944785081324</c:v>
                </c:pt>
                <c:pt idx="8">
                  <c:v>320.944785081324</c:v>
                </c:pt>
              </c:numCache>
            </c:numRef>
          </c:yVal>
          <c:smooth val="0"/>
        </c:ser>
        <c:ser>
          <c:idx val="1"/>
          <c:order val="1"/>
          <c:tx>
            <c:strRef>
              <c:f>'Bauteile 2'!$Q$10</c:f>
              <c:strCache>
                <c:ptCount val="1"/>
                <c:pt idx="0">
                  <c:v>psat</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uteile 2'!$O$11:$O$19</c:f>
              <c:numCache>
                <c:formatCode>General</c:formatCode>
                <c:ptCount val="9"/>
                <c:pt idx="0">
                  <c:v>0</c:v>
                </c:pt>
                <c:pt idx="1">
                  <c:v>0.05851755526658</c:v>
                </c:pt>
                <c:pt idx="2">
                  <c:v>0.0845253576072822</c:v>
                </c:pt>
                <c:pt idx="3">
                  <c:v>0.2925877763329</c:v>
                </c:pt>
                <c:pt idx="4">
                  <c:v>0.791937581274382</c:v>
                </c:pt>
                <c:pt idx="5">
                  <c:v>1</c:v>
                </c:pt>
                <c:pt idx="6">
                  <c:v>1</c:v>
                </c:pt>
                <c:pt idx="7">
                  <c:v>1</c:v>
                </c:pt>
                <c:pt idx="8">
                  <c:v>1</c:v>
                </c:pt>
              </c:numCache>
            </c:numRef>
          </c:xVal>
          <c:yVal>
            <c:numRef>
              <c:f>'Bauteile 2'!$Q$11:$Q$19</c:f>
              <c:numCache>
                <c:formatCode>General</c:formatCode>
                <c:ptCount val="9"/>
                <c:pt idx="0">
                  <c:v>2336.95114380234</c:v>
                </c:pt>
                <c:pt idx="1">
                  <c:v>1933.70072100253</c:v>
                </c:pt>
                <c:pt idx="2">
                  <c:v>1546.05470925688</c:v>
                </c:pt>
                <c:pt idx="3">
                  <c:v>723.314482647877</c:v>
                </c:pt>
                <c:pt idx="4">
                  <c:v>424.73999008946</c:v>
                </c:pt>
                <c:pt idx="5">
                  <c:v>416.750684683161</c:v>
                </c:pt>
                <c:pt idx="6">
                  <c:v>416.750684683161</c:v>
                </c:pt>
                <c:pt idx="7">
                  <c:v>416.750684683161</c:v>
                </c:pt>
                <c:pt idx="8">
                  <c:v>416.750684683161</c:v>
                </c:pt>
              </c:numCache>
            </c:numRef>
          </c:yVal>
          <c:smooth val="0"/>
        </c:ser>
        <c:ser>
          <c:idx val="2"/>
          <c:order val="2"/>
          <c:tx>
            <c:strRef>
              <c:f>'Bauteile 2'!$S$10</c:f>
              <c:strCache>
                <c:ptCount val="1"/>
                <c:pt idx="0">
                  <c:v>Schicht 1</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uteile 2'!$R$11:$R$12</c:f>
              <c:numCache>
                <c:formatCode>General</c:formatCode>
                <c:ptCount val="2"/>
                <c:pt idx="0">
                  <c:v>0.05851755526658</c:v>
                </c:pt>
                <c:pt idx="1">
                  <c:v>0.05851755526658</c:v>
                </c:pt>
              </c:numCache>
            </c:numRef>
          </c:xVal>
          <c:yVal>
            <c:numRef>
              <c:f>'Bauteile 2'!$S$11:$S$12</c:f>
              <c:numCache>
                <c:formatCode>General</c:formatCode>
                <c:ptCount val="2"/>
                <c:pt idx="0">
                  <c:v>100</c:v>
                </c:pt>
                <c:pt idx="1">
                  <c:v>2400</c:v>
                </c:pt>
              </c:numCache>
            </c:numRef>
          </c:yVal>
          <c:smooth val="0"/>
        </c:ser>
        <c:ser>
          <c:idx val="3"/>
          <c:order val="3"/>
          <c:tx>
            <c:strRef>
              <c:f>'Bauteile 2'!$U$10</c:f>
              <c:strCache>
                <c:ptCount val="1"/>
                <c:pt idx="0">
                  <c:v>Schicht 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uteile 2'!$T$11:$T$12</c:f>
              <c:numCache>
                <c:formatCode>General</c:formatCode>
                <c:ptCount val="2"/>
                <c:pt idx="0">
                  <c:v>0.0845253576072822</c:v>
                </c:pt>
                <c:pt idx="1">
                  <c:v>0.0845253576072822</c:v>
                </c:pt>
              </c:numCache>
            </c:numRef>
          </c:xVal>
          <c:yVal>
            <c:numRef>
              <c:f>'Bauteile 2'!$U$11:$U$12</c:f>
              <c:numCache>
                <c:formatCode>General</c:formatCode>
                <c:ptCount val="2"/>
                <c:pt idx="0">
                  <c:v>100</c:v>
                </c:pt>
                <c:pt idx="1">
                  <c:v>2400</c:v>
                </c:pt>
              </c:numCache>
            </c:numRef>
          </c:yVal>
          <c:smooth val="0"/>
        </c:ser>
        <c:ser>
          <c:idx val="4"/>
          <c:order val="4"/>
          <c:tx>
            <c:strRef>
              <c:f>'Bauteile 2'!$W$10</c:f>
              <c:strCache>
                <c:ptCount val="1"/>
                <c:pt idx="0">
                  <c:v>Schicht 3</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uteile 2'!$V$11:$V$12</c:f>
              <c:numCache>
                <c:formatCode>General</c:formatCode>
                <c:ptCount val="2"/>
                <c:pt idx="0">
                  <c:v>0.2925877763329</c:v>
                </c:pt>
                <c:pt idx="1">
                  <c:v>0.2925877763329</c:v>
                </c:pt>
              </c:numCache>
            </c:numRef>
          </c:xVal>
          <c:yVal>
            <c:numRef>
              <c:f>'Bauteile 2'!$W$11:$W$12</c:f>
              <c:numCache>
                <c:formatCode>General</c:formatCode>
                <c:ptCount val="2"/>
                <c:pt idx="0">
                  <c:v>100</c:v>
                </c:pt>
                <c:pt idx="1">
                  <c:v>2400</c:v>
                </c:pt>
              </c:numCache>
            </c:numRef>
          </c:yVal>
          <c:smooth val="0"/>
        </c:ser>
        <c:ser>
          <c:idx val="5"/>
          <c:order val="5"/>
          <c:tx>
            <c:strRef>
              <c:f>'Bauteile 2'!$Y$10</c:f>
              <c:strCache>
                <c:ptCount val="1"/>
                <c:pt idx="0">
                  <c:v>Schicht 4</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uteile 2'!$X$11:$X$12</c:f>
              <c:numCache>
                <c:formatCode>General</c:formatCode>
                <c:ptCount val="2"/>
                <c:pt idx="0">
                  <c:v>0.791937581274382</c:v>
                </c:pt>
                <c:pt idx="1">
                  <c:v>0.791937581274382</c:v>
                </c:pt>
              </c:numCache>
            </c:numRef>
          </c:xVal>
          <c:yVal>
            <c:numRef>
              <c:f>'Bauteile 2'!$Y$11:$Y$12</c:f>
              <c:numCache>
                <c:formatCode>General</c:formatCode>
                <c:ptCount val="2"/>
                <c:pt idx="0">
                  <c:v>100</c:v>
                </c:pt>
                <c:pt idx="1">
                  <c:v>2400</c:v>
                </c:pt>
              </c:numCache>
            </c:numRef>
          </c:yVal>
          <c:smooth val="0"/>
        </c:ser>
        <c:ser>
          <c:idx val="6"/>
          <c:order val="6"/>
          <c:tx>
            <c:strRef>
              <c:f>'Bauteile 2'!$S$13</c:f>
              <c:strCache>
                <c:ptCount val="1"/>
                <c:pt idx="0">
                  <c:v>Schicht 5</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uteile 2'!$R$14:$R$15</c:f>
              <c:numCache>
                <c:formatCode>General</c:formatCode>
                <c:ptCount val="2"/>
                <c:pt idx="0">
                  <c:v>1</c:v>
                </c:pt>
                <c:pt idx="1">
                  <c:v>1</c:v>
                </c:pt>
              </c:numCache>
            </c:numRef>
          </c:xVal>
          <c:yVal>
            <c:numRef>
              <c:f>'Bauteile 2'!$S$14:$S$15</c:f>
              <c:numCache>
                <c:formatCode>General</c:formatCode>
                <c:ptCount val="2"/>
                <c:pt idx="0">
                  <c:v>100</c:v>
                </c:pt>
                <c:pt idx="1">
                  <c:v>2400</c:v>
                </c:pt>
              </c:numCache>
            </c:numRef>
          </c:yVal>
          <c:smooth val="0"/>
        </c:ser>
        <c:ser>
          <c:idx val="7"/>
          <c:order val="7"/>
          <c:tx>
            <c:strRef>
              <c:f>'Bauteile 2'!$U$13</c:f>
              <c:strCache>
                <c:ptCount val="1"/>
                <c:pt idx="0">
                  <c:v>Schicht 6</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uteile 2'!$T$14:$T$15</c:f>
              <c:numCache>
                <c:formatCode>General</c:formatCode>
                <c:ptCount val="2"/>
                <c:pt idx="0">
                  <c:v>1</c:v>
                </c:pt>
                <c:pt idx="1">
                  <c:v>1</c:v>
                </c:pt>
              </c:numCache>
            </c:numRef>
          </c:xVal>
          <c:yVal>
            <c:numRef>
              <c:f>'Bauteile 2'!$U$14:$U$15</c:f>
              <c:numCache>
                <c:formatCode>General</c:formatCode>
                <c:ptCount val="2"/>
                <c:pt idx="0">
                  <c:v>100</c:v>
                </c:pt>
                <c:pt idx="1">
                  <c:v>2400</c:v>
                </c:pt>
              </c:numCache>
            </c:numRef>
          </c:yVal>
          <c:smooth val="0"/>
        </c:ser>
        <c:ser>
          <c:idx val="8"/>
          <c:order val="8"/>
          <c:tx>
            <c:strRef>
              <c:f>'Bauteile 2'!$W$13</c:f>
              <c:strCache>
                <c:ptCount val="1"/>
                <c:pt idx="0">
                  <c:v>Schicht 7</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uteile 2'!$V$14:$V$15</c:f>
              <c:numCache>
                <c:formatCode>General</c:formatCode>
                <c:ptCount val="2"/>
                <c:pt idx="0">
                  <c:v>1</c:v>
                </c:pt>
                <c:pt idx="1">
                  <c:v>1</c:v>
                </c:pt>
              </c:numCache>
            </c:numRef>
          </c:xVal>
          <c:yVal>
            <c:numRef>
              <c:f>'Bauteile 2'!$W$14:$W$15</c:f>
              <c:numCache>
                <c:formatCode>General</c:formatCode>
                <c:ptCount val="2"/>
                <c:pt idx="0">
                  <c:v>100</c:v>
                </c:pt>
                <c:pt idx="1">
                  <c:v>2400</c:v>
                </c:pt>
              </c:numCache>
            </c:numRef>
          </c:yVal>
          <c:smooth val="0"/>
        </c:ser>
        <c:ser>
          <c:idx val="9"/>
          <c:order val="9"/>
          <c:tx>
            <c:strRef>
              <c:f>'Bauteile 2'!$Y$13</c:f>
              <c:strCache>
                <c:ptCount val="1"/>
                <c:pt idx="0">
                  <c:v>Schicht 8</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uteile 2'!$X$14:$X$15</c:f>
              <c:numCache>
                <c:formatCode>General</c:formatCode>
                <c:ptCount val="2"/>
                <c:pt idx="0">
                  <c:v>1</c:v>
                </c:pt>
                <c:pt idx="1">
                  <c:v>1</c:v>
                </c:pt>
              </c:numCache>
            </c:numRef>
          </c:xVal>
          <c:yVal>
            <c:numRef>
              <c:f>'Bauteile 2'!$Y$14:$Y$15</c:f>
              <c:numCache>
                <c:formatCode>General</c:formatCode>
                <c:ptCount val="2"/>
                <c:pt idx="0">
                  <c:v>100</c:v>
                </c:pt>
                <c:pt idx="1">
                  <c:v>2400</c:v>
                </c:pt>
              </c:numCache>
            </c:numRef>
          </c:yVal>
          <c:smooth val="0"/>
        </c:ser>
        <c:axId val="76904360"/>
        <c:axId val="42118889"/>
      </c:scatterChart>
      <c:valAx>
        <c:axId val="76904360"/>
        <c:scaling>
          <c:orientation val="minMax"/>
          <c:max val="1"/>
          <c:min val="0"/>
        </c:scaling>
        <c:delete val="0"/>
        <c:axPos val="b"/>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118889"/>
        <c:crossesAt val="0"/>
        <c:crossBetween val="midCat"/>
        <c:majorUnit val="0.1"/>
      </c:valAx>
      <c:valAx>
        <c:axId val="42118889"/>
        <c:scaling>
          <c:orientation val="minMax"/>
          <c:max val="2500"/>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904360"/>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6273125789435"/>
          <c:y val="0.0238813803962734"/>
          <c:w val="0.967010922059588"/>
          <c:h val="0.976118619603727"/>
        </c:manualLayout>
      </c:layout>
      <c:scatterChart>
        <c:scatterStyle val="line"/>
        <c:varyColors val="0"/>
        <c:ser>
          <c:idx val="0"/>
          <c:order val="0"/>
          <c:tx>
            <c:strRef>
              <c:f>'Bauteile 2'!$P$31</c:f>
              <c:strCache>
                <c:ptCount val="1"/>
                <c:pt idx="0">
                  <c:v>p</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uteile 2'!$O$32:$O$40</c:f>
              <c:numCache>
                <c:formatCode>General</c:formatCode>
                <c:ptCount val="9"/>
                <c:pt idx="0">
                  <c:v>0</c:v>
                </c:pt>
                <c:pt idx="1">
                  <c:v>0.0143198090692124</c:v>
                </c:pt>
                <c:pt idx="2">
                  <c:v>0.195704057279236</c:v>
                </c:pt>
                <c:pt idx="3">
                  <c:v>0.262529832935561</c:v>
                </c:pt>
                <c:pt idx="4">
                  <c:v>0.949880668257757</c:v>
                </c:pt>
                <c:pt idx="5">
                  <c:v>1</c:v>
                </c:pt>
                <c:pt idx="6">
                  <c:v>1</c:v>
                </c:pt>
                <c:pt idx="7">
                  <c:v>1</c:v>
                </c:pt>
                <c:pt idx="8">
                  <c:v>1</c:v>
                </c:pt>
              </c:numCache>
            </c:numRef>
          </c:xVal>
          <c:yVal>
            <c:numRef>
              <c:f>'Bauteile 2'!$P$32:$P$40</c:f>
              <c:numCache>
                <c:formatCode>General</c:formatCode>
                <c:ptCount val="9"/>
                <c:pt idx="0">
                  <c:v>1168.47557190117</c:v>
                </c:pt>
                <c:pt idx="1">
                  <c:v>1156.33909285363</c:v>
                </c:pt>
                <c:pt idx="2">
                  <c:v>1002.61035825146</c:v>
                </c:pt>
                <c:pt idx="3">
                  <c:v>945.973456029612</c:v>
                </c:pt>
                <c:pt idx="4">
                  <c:v>363.422461747713</c:v>
                </c:pt>
                <c:pt idx="5">
                  <c:v>320.944785081324</c:v>
                </c:pt>
                <c:pt idx="6">
                  <c:v>320.944785081324</c:v>
                </c:pt>
                <c:pt idx="7">
                  <c:v>320.944785081324</c:v>
                </c:pt>
                <c:pt idx="8">
                  <c:v>320.944785081324</c:v>
                </c:pt>
              </c:numCache>
            </c:numRef>
          </c:yVal>
          <c:smooth val="0"/>
        </c:ser>
        <c:ser>
          <c:idx val="1"/>
          <c:order val="1"/>
          <c:tx>
            <c:strRef>
              <c:f>'Bauteile 2'!$Q$31</c:f>
              <c:strCache>
                <c:ptCount val="1"/>
                <c:pt idx="0">
                  <c:v>psat</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uteile 2'!$O$32:$O$40</c:f>
              <c:numCache>
                <c:formatCode>General</c:formatCode>
                <c:ptCount val="9"/>
                <c:pt idx="0">
                  <c:v>0</c:v>
                </c:pt>
                <c:pt idx="1">
                  <c:v>0.0143198090692124</c:v>
                </c:pt>
                <c:pt idx="2">
                  <c:v>0.195704057279236</c:v>
                </c:pt>
                <c:pt idx="3">
                  <c:v>0.262529832935561</c:v>
                </c:pt>
                <c:pt idx="4">
                  <c:v>0.949880668257757</c:v>
                </c:pt>
                <c:pt idx="5">
                  <c:v>1</c:v>
                </c:pt>
                <c:pt idx="6">
                  <c:v>1</c:v>
                </c:pt>
                <c:pt idx="7">
                  <c:v>1</c:v>
                </c:pt>
                <c:pt idx="8">
                  <c:v>1</c:v>
                </c:pt>
              </c:numCache>
            </c:numRef>
          </c:xVal>
          <c:yVal>
            <c:numRef>
              <c:f>'Bauteile 2'!$Q$32:$Q$40</c:f>
              <c:numCache>
                <c:formatCode>General</c:formatCode>
                <c:ptCount val="9"/>
                <c:pt idx="0">
                  <c:v>2336.95114380234</c:v>
                </c:pt>
                <c:pt idx="1">
                  <c:v>2115.69713905954</c:v>
                </c:pt>
                <c:pt idx="2">
                  <c:v>1776.26396380261</c:v>
                </c:pt>
                <c:pt idx="3">
                  <c:v>1760.93527447839</c:v>
                </c:pt>
                <c:pt idx="4">
                  <c:v>412.896672121023</c:v>
                </c:pt>
                <c:pt idx="5">
                  <c:v>409.335495103604</c:v>
                </c:pt>
                <c:pt idx="6">
                  <c:v>409.335495103604</c:v>
                </c:pt>
                <c:pt idx="7">
                  <c:v>409.335495103604</c:v>
                </c:pt>
                <c:pt idx="8">
                  <c:v>409.335495103604</c:v>
                </c:pt>
              </c:numCache>
            </c:numRef>
          </c:yVal>
          <c:smooth val="0"/>
        </c:ser>
        <c:ser>
          <c:idx val="2"/>
          <c:order val="2"/>
          <c:tx>
            <c:strRef>
              <c:f>'Bauteile 2'!$S$31</c:f>
              <c:strCache>
                <c:ptCount val="1"/>
                <c:pt idx="0">
                  <c:v>Schicht 1</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uteile 2'!$R$32:$R$33</c:f>
              <c:numCache>
                <c:formatCode>General</c:formatCode>
                <c:ptCount val="2"/>
                <c:pt idx="0">
                  <c:v>0.0143198090692124</c:v>
                </c:pt>
                <c:pt idx="1">
                  <c:v>0.0143198090692124</c:v>
                </c:pt>
              </c:numCache>
            </c:numRef>
          </c:xVal>
          <c:yVal>
            <c:numRef>
              <c:f>'Bauteile 2'!$S$32:$S$33</c:f>
              <c:numCache>
                <c:formatCode>General</c:formatCode>
                <c:ptCount val="2"/>
                <c:pt idx="0">
                  <c:v>100</c:v>
                </c:pt>
                <c:pt idx="1">
                  <c:v>2400</c:v>
                </c:pt>
              </c:numCache>
            </c:numRef>
          </c:yVal>
          <c:smooth val="0"/>
        </c:ser>
        <c:ser>
          <c:idx val="3"/>
          <c:order val="3"/>
          <c:tx>
            <c:strRef>
              <c:f>'Bauteile 2'!$U$31</c:f>
              <c:strCache>
                <c:ptCount val="1"/>
                <c:pt idx="0">
                  <c:v>Schicht 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uteile 2'!$T$32:$T$33</c:f>
              <c:numCache>
                <c:formatCode>General</c:formatCode>
                <c:ptCount val="2"/>
                <c:pt idx="0">
                  <c:v>0.195704057279236</c:v>
                </c:pt>
                <c:pt idx="1">
                  <c:v>0.195704057279236</c:v>
                </c:pt>
              </c:numCache>
            </c:numRef>
          </c:xVal>
          <c:yVal>
            <c:numRef>
              <c:f>'Bauteile 2'!$U$32:$U$33</c:f>
              <c:numCache>
                <c:formatCode>General</c:formatCode>
                <c:ptCount val="2"/>
                <c:pt idx="0">
                  <c:v>100</c:v>
                </c:pt>
                <c:pt idx="1">
                  <c:v>2400</c:v>
                </c:pt>
              </c:numCache>
            </c:numRef>
          </c:yVal>
          <c:smooth val="0"/>
        </c:ser>
        <c:ser>
          <c:idx val="4"/>
          <c:order val="4"/>
          <c:tx>
            <c:strRef>
              <c:f>'Bauteile 2'!$W$31</c:f>
              <c:strCache>
                <c:ptCount val="1"/>
                <c:pt idx="0">
                  <c:v>Schicht 3</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uteile 2'!$V$32:$V$33</c:f>
              <c:numCache>
                <c:formatCode>General</c:formatCode>
                <c:ptCount val="2"/>
                <c:pt idx="0">
                  <c:v>0.262529832935561</c:v>
                </c:pt>
                <c:pt idx="1">
                  <c:v>0.262529832935561</c:v>
                </c:pt>
              </c:numCache>
            </c:numRef>
          </c:xVal>
          <c:yVal>
            <c:numRef>
              <c:f>'Bauteile 2'!$W$32:$W$33</c:f>
              <c:numCache>
                <c:formatCode>General</c:formatCode>
                <c:ptCount val="2"/>
                <c:pt idx="0">
                  <c:v>100</c:v>
                </c:pt>
                <c:pt idx="1">
                  <c:v>2400</c:v>
                </c:pt>
              </c:numCache>
            </c:numRef>
          </c:yVal>
          <c:smooth val="0"/>
        </c:ser>
        <c:ser>
          <c:idx val="5"/>
          <c:order val="5"/>
          <c:tx>
            <c:strRef>
              <c:f>'Bauteile 2'!$Y$31</c:f>
              <c:strCache>
                <c:ptCount val="1"/>
                <c:pt idx="0">
                  <c:v>Schicht 4</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uteile 2'!$X$32:$X$33</c:f>
              <c:numCache>
                <c:formatCode>General</c:formatCode>
                <c:ptCount val="2"/>
                <c:pt idx="0">
                  <c:v>0.949880668257757</c:v>
                </c:pt>
                <c:pt idx="1">
                  <c:v>0.949880668257757</c:v>
                </c:pt>
              </c:numCache>
            </c:numRef>
          </c:xVal>
          <c:yVal>
            <c:numRef>
              <c:f>'Bauteile 2'!$Y$32:$Y$33</c:f>
              <c:numCache>
                <c:formatCode>General</c:formatCode>
                <c:ptCount val="2"/>
                <c:pt idx="0">
                  <c:v>100</c:v>
                </c:pt>
                <c:pt idx="1">
                  <c:v>2400</c:v>
                </c:pt>
              </c:numCache>
            </c:numRef>
          </c:yVal>
          <c:smooth val="0"/>
        </c:ser>
        <c:ser>
          <c:idx val="6"/>
          <c:order val="6"/>
          <c:tx>
            <c:strRef>
              <c:f>'Bauteile 2'!$S$34</c:f>
              <c:strCache>
                <c:ptCount val="1"/>
                <c:pt idx="0">
                  <c:v>Schicht 5</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uteile 2'!$R$35:$R$36</c:f>
              <c:numCache>
                <c:formatCode>General</c:formatCode>
                <c:ptCount val="2"/>
                <c:pt idx="0">
                  <c:v>1</c:v>
                </c:pt>
                <c:pt idx="1">
                  <c:v>1</c:v>
                </c:pt>
              </c:numCache>
            </c:numRef>
          </c:xVal>
          <c:yVal>
            <c:numRef>
              <c:f>'Bauteile 2'!$S$35:$S$36</c:f>
              <c:numCache>
                <c:formatCode>General</c:formatCode>
                <c:ptCount val="2"/>
                <c:pt idx="0">
                  <c:v>100</c:v>
                </c:pt>
                <c:pt idx="1">
                  <c:v>2400</c:v>
                </c:pt>
              </c:numCache>
            </c:numRef>
          </c:yVal>
          <c:smooth val="0"/>
        </c:ser>
        <c:ser>
          <c:idx val="7"/>
          <c:order val="7"/>
          <c:tx>
            <c:strRef>
              <c:f>'Bauteile 2'!$U$34</c:f>
              <c:strCache>
                <c:ptCount val="1"/>
                <c:pt idx="0">
                  <c:v>Schicht 6</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uteile 2'!$T$35:$T$36</c:f>
              <c:numCache>
                <c:formatCode>General</c:formatCode>
                <c:ptCount val="2"/>
                <c:pt idx="0">
                  <c:v>1</c:v>
                </c:pt>
                <c:pt idx="1">
                  <c:v>1</c:v>
                </c:pt>
              </c:numCache>
            </c:numRef>
          </c:xVal>
          <c:yVal>
            <c:numRef>
              <c:f>'Bauteile 2'!$U$35:$U$36</c:f>
              <c:numCache>
                <c:formatCode>General</c:formatCode>
                <c:ptCount val="2"/>
                <c:pt idx="0">
                  <c:v>100</c:v>
                </c:pt>
                <c:pt idx="1">
                  <c:v>2400</c:v>
                </c:pt>
              </c:numCache>
            </c:numRef>
          </c:yVal>
          <c:smooth val="0"/>
        </c:ser>
        <c:ser>
          <c:idx val="8"/>
          <c:order val="8"/>
          <c:tx>
            <c:strRef>
              <c:f>'Bauteile 2'!$W$34</c:f>
              <c:strCache>
                <c:ptCount val="1"/>
                <c:pt idx="0">
                  <c:v>Schicht 7</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uteile 2'!$V$35:$V$36</c:f>
              <c:numCache>
                <c:formatCode>General</c:formatCode>
                <c:ptCount val="2"/>
                <c:pt idx="0">
                  <c:v>1</c:v>
                </c:pt>
                <c:pt idx="1">
                  <c:v>1</c:v>
                </c:pt>
              </c:numCache>
            </c:numRef>
          </c:xVal>
          <c:yVal>
            <c:numRef>
              <c:f>'Bauteile 2'!$W$35:$W$36</c:f>
              <c:numCache>
                <c:formatCode>General</c:formatCode>
                <c:ptCount val="2"/>
                <c:pt idx="0">
                  <c:v>100</c:v>
                </c:pt>
                <c:pt idx="1">
                  <c:v>2400</c:v>
                </c:pt>
              </c:numCache>
            </c:numRef>
          </c:yVal>
          <c:smooth val="0"/>
        </c:ser>
        <c:ser>
          <c:idx val="9"/>
          <c:order val="9"/>
          <c:tx>
            <c:strRef>
              <c:f>'Bauteile 2'!$Y$34</c:f>
              <c:strCache>
                <c:ptCount val="1"/>
                <c:pt idx="0">
                  <c:v>Schicht 8</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uteile 2'!$X$35:$X$36</c:f>
              <c:numCache>
                <c:formatCode>General</c:formatCode>
                <c:ptCount val="2"/>
                <c:pt idx="0">
                  <c:v>1</c:v>
                </c:pt>
                <c:pt idx="1">
                  <c:v>1</c:v>
                </c:pt>
              </c:numCache>
            </c:numRef>
          </c:xVal>
          <c:yVal>
            <c:numRef>
              <c:f>'Bauteile 2'!$Y$35:$Y$36</c:f>
              <c:numCache>
                <c:formatCode>General</c:formatCode>
                <c:ptCount val="2"/>
                <c:pt idx="0">
                  <c:v>100</c:v>
                </c:pt>
                <c:pt idx="1">
                  <c:v>2400</c:v>
                </c:pt>
              </c:numCache>
            </c:numRef>
          </c:yVal>
          <c:smooth val="0"/>
        </c:ser>
        <c:axId val="9962601"/>
        <c:axId val="99838086"/>
      </c:scatterChart>
      <c:valAx>
        <c:axId val="9962601"/>
        <c:scaling>
          <c:orientation val="minMax"/>
          <c:max val="1"/>
          <c:min val="0"/>
        </c:scaling>
        <c:delete val="0"/>
        <c:axPos val="b"/>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838086"/>
        <c:crossesAt val="0"/>
        <c:crossBetween val="midCat"/>
        <c:majorUnit val="0.1"/>
      </c:valAx>
      <c:valAx>
        <c:axId val="99838086"/>
        <c:scaling>
          <c:orientation val="minMax"/>
          <c:max val="2500"/>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62601"/>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6273125789435"/>
          <c:y val="0.0238813803962734"/>
          <c:w val="0.967010922059588"/>
          <c:h val="0.976118619603727"/>
        </c:manualLayout>
      </c:layout>
      <c:scatterChart>
        <c:scatterStyle val="line"/>
        <c:varyColors val="0"/>
        <c:ser>
          <c:idx val="0"/>
          <c:order val="0"/>
          <c:tx>
            <c:strRef>
              <c:f>'Bauteile 2'!$P$52</c:f>
              <c:strCache>
                <c:ptCount val="1"/>
                <c:pt idx="0">
                  <c:v>p</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uteile 2'!$O$53:$O$61</c:f>
              <c:numCache>
                <c:formatCode>General</c:formatCode>
                <c:ptCount val="9"/>
                <c:pt idx="0">
                  <c:v>0</c:v>
                </c:pt>
                <c:pt idx="1">
                  <c:v>0.00928074245939675</c:v>
                </c:pt>
                <c:pt idx="2">
                  <c:v>0.566125290023202</c:v>
                </c:pt>
                <c:pt idx="3">
                  <c:v>0.761020881670534</c:v>
                </c:pt>
                <c:pt idx="4">
                  <c:v>0.774941995359629</c:v>
                </c:pt>
                <c:pt idx="5">
                  <c:v>0.951276102088167</c:v>
                </c:pt>
                <c:pt idx="6">
                  <c:v>1</c:v>
                </c:pt>
                <c:pt idx="7">
                  <c:v>1</c:v>
                </c:pt>
                <c:pt idx="8">
                  <c:v>1</c:v>
                </c:pt>
              </c:numCache>
            </c:numRef>
          </c:xVal>
          <c:yVal>
            <c:numRef>
              <c:f>'Bauteile 2'!$P$53:$P$61</c:f>
              <c:numCache>
                <c:formatCode>General</c:formatCode>
                <c:ptCount val="9"/>
                <c:pt idx="0">
                  <c:v>1168.47557190117</c:v>
                </c:pt>
                <c:pt idx="1">
                  <c:v>1160.60985694229</c:v>
                </c:pt>
                <c:pt idx="2">
                  <c:v>688.666959409193</c:v>
                </c:pt>
                <c:pt idx="3">
                  <c:v>523.48694527261</c:v>
                </c:pt>
                <c:pt idx="4">
                  <c:v>511.688372834283</c:v>
                </c:pt>
                <c:pt idx="5">
                  <c:v>362.23978861547</c:v>
                </c:pt>
                <c:pt idx="6">
                  <c:v>320.944785081324</c:v>
                </c:pt>
                <c:pt idx="7">
                  <c:v>320.944785081324</c:v>
                </c:pt>
                <c:pt idx="8">
                  <c:v>320.944785081324</c:v>
                </c:pt>
              </c:numCache>
            </c:numRef>
          </c:yVal>
          <c:smooth val="0"/>
        </c:ser>
        <c:ser>
          <c:idx val="1"/>
          <c:order val="1"/>
          <c:tx>
            <c:strRef>
              <c:f>'Bauteile 2'!$Q$52</c:f>
              <c:strCache>
                <c:ptCount val="1"/>
                <c:pt idx="0">
                  <c:v>psat</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uteile 2'!$O$53:$O$61</c:f>
              <c:numCache>
                <c:formatCode>General</c:formatCode>
                <c:ptCount val="9"/>
                <c:pt idx="0">
                  <c:v>0</c:v>
                </c:pt>
                <c:pt idx="1">
                  <c:v>0.00928074245939675</c:v>
                </c:pt>
                <c:pt idx="2">
                  <c:v>0.566125290023202</c:v>
                </c:pt>
                <c:pt idx="3">
                  <c:v>0.761020881670534</c:v>
                </c:pt>
                <c:pt idx="4">
                  <c:v>0.774941995359629</c:v>
                </c:pt>
                <c:pt idx="5">
                  <c:v>0.951276102088167</c:v>
                </c:pt>
                <c:pt idx="6">
                  <c:v>1</c:v>
                </c:pt>
                <c:pt idx="7">
                  <c:v>1</c:v>
                </c:pt>
                <c:pt idx="8">
                  <c:v>1</c:v>
                </c:pt>
              </c:numCache>
            </c:numRef>
          </c:xVal>
          <c:yVal>
            <c:numRef>
              <c:f>'Bauteile 2'!$Q$53:$Q$61</c:f>
              <c:numCache>
                <c:formatCode>General</c:formatCode>
                <c:ptCount val="9"/>
                <c:pt idx="0">
                  <c:v>2336.95114380234</c:v>
                </c:pt>
                <c:pt idx="1">
                  <c:v>1853.82722666365</c:v>
                </c:pt>
                <c:pt idx="2">
                  <c:v>1853.59493007742</c:v>
                </c:pt>
                <c:pt idx="3">
                  <c:v>733.127400439186</c:v>
                </c:pt>
                <c:pt idx="4">
                  <c:v>717.861228087421</c:v>
                </c:pt>
                <c:pt idx="5">
                  <c:v>429.086517398975</c:v>
                </c:pt>
                <c:pt idx="6">
                  <c:v>420.500852033739</c:v>
                </c:pt>
                <c:pt idx="7">
                  <c:v>420.500852033739</c:v>
                </c:pt>
                <c:pt idx="8">
                  <c:v>420.500852033739</c:v>
                </c:pt>
              </c:numCache>
            </c:numRef>
          </c:yVal>
          <c:smooth val="0"/>
        </c:ser>
        <c:ser>
          <c:idx val="2"/>
          <c:order val="2"/>
          <c:tx>
            <c:strRef>
              <c:f>'Bauteile 2'!$S$52</c:f>
              <c:strCache>
                <c:ptCount val="1"/>
                <c:pt idx="0">
                  <c:v>Schicht 1</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uteile 2'!$R$53:$R$54</c:f>
              <c:numCache>
                <c:formatCode>General</c:formatCode>
                <c:ptCount val="2"/>
                <c:pt idx="0">
                  <c:v>0.00928074245939675</c:v>
                </c:pt>
                <c:pt idx="1">
                  <c:v>0.00928074245939675</c:v>
                </c:pt>
              </c:numCache>
            </c:numRef>
          </c:xVal>
          <c:yVal>
            <c:numRef>
              <c:f>'Bauteile 2'!$S$53:$S$54</c:f>
              <c:numCache>
                <c:formatCode>General</c:formatCode>
                <c:ptCount val="2"/>
                <c:pt idx="0">
                  <c:v>100</c:v>
                </c:pt>
                <c:pt idx="1">
                  <c:v>2400</c:v>
                </c:pt>
              </c:numCache>
            </c:numRef>
          </c:yVal>
          <c:smooth val="0"/>
        </c:ser>
        <c:ser>
          <c:idx val="3"/>
          <c:order val="3"/>
          <c:tx>
            <c:strRef>
              <c:f>'Bauteile 2'!$U$52</c:f>
              <c:strCache>
                <c:ptCount val="1"/>
                <c:pt idx="0">
                  <c:v>Schicht 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uteile 2'!$T$53:$T$54</c:f>
              <c:numCache>
                <c:formatCode>General</c:formatCode>
                <c:ptCount val="2"/>
                <c:pt idx="0">
                  <c:v>0.566125290023202</c:v>
                </c:pt>
                <c:pt idx="1">
                  <c:v>0.566125290023202</c:v>
                </c:pt>
              </c:numCache>
            </c:numRef>
          </c:xVal>
          <c:yVal>
            <c:numRef>
              <c:f>'Bauteile 2'!$U$53:$U$54</c:f>
              <c:numCache>
                <c:formatCode>General</c:formatCode>
                <c:ptCount val="2"/>
                <c:pt idx="0">
                  <c:v>100</c:v>
                </c:pt>
                <c:pt idx="1">
                  <c:v>2400</c:v>
                </c:pt>
              </c:numCache>
            </c:numRef>
          </c:yVal>
          <c:smooth val="0"/>
        </c:ser>
        <c:ser>
          <c:idx val="4"/>
          <c:order val="4"/>
          <c:tx>
            <c:strRef>
              <c:f>'Bauteile 2'!$W$52</c:f>
              <c:strCache>
                <c:ptCount val="1"/>
                <c:pt idx="0">
                  <c:v>Schicht 3</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uteile 2'!$V$53:$V$54</c:f>
              <c:numCache>
                <c:formatCode>General</c:formatCode>
                <c:ptCount val="2"/>
                <c:pt idx="0">
                  <c:v>0.761020881670534</c:v>
                </c:pt>
                <c:pt idx="1">
                  <c:v>0.761020881670534</c:v>
                </c:pt>
              </c:numCache>
            </c:numRef>
          </c:xVal>
          <c:yVal>
            <c:numRef>
              <c:f>'Bauteile 2'!$W$53:$W$54</c:f>
              <c:numCache>
                <c:formatCode>General</c:formatCode>
                <c:ptCount val="2"/>
                <c:pt idx="0">
                  <c:v>100</c:v>
                </c:pt>
                <c:pt idx="1">
                  <c:v>2400</c:v>
                </c:pt>
              </c:numCache>
            </c:numRef>
          </c:yVal>
          <c:smooth val="0"/>
        </c:ser>
        <c:ser>
          <c:idx val="5"/>
          <c:order val="5"/>
          <c:tx>
            <c:strRef>
              <c:f>'Bauteile 2'!$Y$52</c:f>
              <c:strCache>
                <c:ptCount val="1"/>
                <c:pt idx="0">
                  <c:v>Schicht 4</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uteile 2'!$X$53:$X$54</c:f>
              <c:numCache>
                <c:formatCode>General</c:formatCode>
                <c:ptCount val="2"/>
                <c:pt idx="0">
                  <c:v>0.774941995359629</c:v>
                </c:pt>
                <c:pt idx="1">
                  <c:v>0.774941995359629</c:v>
                </c:pt>
              </c:numCache>
            </c:numRef>
          </c:xVal>
          <c:yVal>
            <c:numRef>
              <c:f>'Bauteile 2'!$Y$53:$Y$54</c:f>
              <c:numCache>
                <c:formatCode>General</c:formatCode>
                <c:ptCount val="2"/>
                <c:pt idx="0">
                  <c:v>100</c:v>
                </c:pt>
                <c:pt idx="1">
                  <c:v>2400</c:v>
                </c:pt>
              </c:numCache>
            </c:numRef>
          </c:yVal>
          <c:smooth val="0"/>
        </c:ser>
        <c:ser>
          <c:idx val="6"/>
          <c:order val="6"/>
          <c:tx>
            <c:strRef>
              <c:f>'Bauteile 2'!$S$55</c:f>
              <c:strCache>
                <c:ptCount val="1"/>
                <c:pt idx="0">
                  <c:v>Schicht 5</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uteile 2'!$R$56:$R$57</c:f>
              <c:numCache>
                <c:formatCode>General</c:formatCode>
                <c:ptCount val="2"/>
                <c:pt idx="0">
                  <c:v>0.951276102088167</c:v>
                </c:pt>
                <c:pt idx="1">
                  <c:v>0.951276102088167</c:v>
                </c:pt>
              </c:numCache>
            </c:numRef>
          </c:xVal>
          <c:yVal>
            <c:numRef>
              <c:f>'Bauteile 2'!$S$56:$S$57</c:f>
              <c:numCache>
                <c:formatCode>General</c:formatCode>
                <c:ptCount val="2"/>
                <c:pt idx="0">
                  <c:v>100</c:v>
                </c:pt>
                <c:pt idx="1">
                  <c:v>2400</c:v>
                </c:pt>
              </c:numCache>
            </c:numRef>
          </c:yVal>
          <c:smooth val="0"/>
        </c:ser>
        <c:ser>
          <c:idx val="7"/>
          <c:order val="7"/>
          <c:tx>
            <c:strRef>
              <c:f>'Bauteile 2'!$U$55</c:f>
              <c:strCache>
                <c:ptCount val="1"/>
                <c:pt idx="0">
                  <c:v>Schicht 6</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uteile 2'!$T$56:$T$57</c:f>
              <c:numCache>
                <c:formatCode>General</c:formatCode>
                <c:ptCount val="2"/>
                <c:pt idx="0">
                  <c:v>1</c:v>
                </c:pt>
                <c:pt idx="1">
                  <c:v>1</c:v>
                </c:pt>
              </c:numCache>
            </c:numRef>
          </c:xVal>
          <c:yVal>
            <c:numRef>
              <c:f>'Bauteile 2'!$U$56:$U$57</c:f>
              <c:numCache>
                <c:formatCode>General</c:formatCode>
                <c:ptCount val="2"/>
                <c:pt idx="0">
                  <c:v>100</c:v>
                </c:pt>
                <c:pt idx="1">
                  <c:v>2400</c:v>
                </c:pt>
              </c:numCache>
            </c:numRef>
          </c:yVal>
          <c:smooth val="0"/>
        </c:ser>
        <c:ser>
          <c:idx val="8"/>
          <c:order val="8"/>
          <c:tx>
            <c:strRef>
              <c:f>'Bauteile 2'!$W$55</c:f>
              <c:strCache>
                <c:ptCount val="1"/>
                <c:pt idx="0">
                  <c:v>Schicht 7</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uteile 2'!$V$56:$V$57</c:f>
              <c:numCache>
                <c:formatCode>General</c:formatCode>
                <c:ptCount val="2"/>
                <c:pt idx="0">
                  <c:v>1</c:v>
                </c:pt>
                <c:pt idx="1">
                  <c:v>1</c:v>
                </c:pt>
              </c:numCache>
            </c:numRef>
          </c:xVal>
          <c:yVal>
            <c:numRef>
              <c:f>'Bauteile 2'!$W$56:$W$57</c:f>
              <c:numCache>
                <c:formatCode>General</c:formatCode>
                <c:ptCount val="2"/>
                <c:pt idx="0">
                  <c:v>100</c:v>
                </c:pt>
                <c:pt idx="1">
                  <c:v>2400</c:v>
                </c:pt>
              </c:numCache>
            </c:numRef>
          </c:yVal>
          <c:smooth val="0"/>
        </c:ser>
        <c:ser>
          <c:idx val="9"/>
          <c:order val="9"/>
          <c:tx>
            <c:strRef>
              <c:f>'Bauteile 2'!$Y$55</c:f>
              <c:strCache>
                <c:ptCount val="1"/>
                <c:pt idx="0">
                  <c:v>Schicht 8</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uteile 2'!$X$56:$X$57</c:f>
              <c:numCache>
                <c:formatCode>General</c:formatCode>
                <c:ptCount val="2"/>
                <c:pt idx="0">
                  <c:v>1</c:v>
                </c:pt>
                <c:pt idx="1">
                  <c:v>1</c:v>
                </c:pt>
              </c:numCache>
            </c:numRef>
          </c:xVal>
          <c:yVal>
            <c:numRef>
              <c:f>'Bauteile 2'!$Y$56:$Y$57</c:f>
              <c:numCache>
                <c:formatCode>General</c:formatCode>
                <c:ptCount val="2"/>
                <c:pt idx="0">
                  <c:v>100</c:v>
                </c:pt>
                <c:pt idx="1">
                  <c:v>2400</c:v>
                </c:pt>
              </c:numCache>
            </c:numRef>
          </c:yVal>
          <c:smooth val="0"/>
        </c:ser>
        <c:axId val="15568997"/>
        <c:axId val="42928241"/>
      </c:scatterChart>
      <c:valAx>
        <c:axId val="15568997"/>
        <c:scaling>
          <c:orientation val="minMax"/>
          <c:max val="1"/>
          <c:min val="0"/>
        </c:scaling>
        <c:delete val="0"/>
        <c:axPos val="b"/>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928241"/>
        <c:crossesAt val="0"/>
        <c:crossBetween val="midCat"/>
        <c:majorUnit val="0.1"/>
      </c:valAx>
      <c:valAx>
        <c:axId val="42928241"/>
        <c:scaling>
          <c:orientation val="minMax"/>
          <c:max val="2500"/>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5568997"/>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trlProps/ctrlProps10.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image" Target="../media/image1.jpeg"/>
</Relationships>
</file>

<file path=xl/drawings/_rels/drawing1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1.jpeg"/><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4080</xdr:colOff>
      <xdr:row>1</xdr:row>
      <xdr:rowOff>38160</xdr:rowOff>
    </xdr:from>
    <xdr:to>
      <xdr:col>1</xdr:col>
      <xdr:colOff>1386000</xdr:colOff>
      <xdr:row>2</xdr:row>
      <xdr:rowOff>47520</xdr:rowOff>
    </xdr:to>
    <xdr:sp>
      <xdr:nvSpPr>
        <xdr:cNvPr id="0" name="Text 2"/>
        <xdr:cNvSpPr/>
      </xdr:nvSpPr>
      <xdr:spPr>
        <a:xfrm>
          <a:off x="1439640" y="209520"/>
          <a:ext cx="331920" cy="152280"/>
        </a:xfrm>
        <a:prstGeom prst="rect">
          <a:avLst/>
        </a:prstGeom>
        <a:solidFill>
          <a:srgbClr val="ffffff"/>
        </a:solidFill>
        <a:ln w="0">
          <a:noFill/>
        </a:ln>
      </xdr:spPr>
      <xdr:style>
        <a:lnRef idx="0"/>
        <a:fillRef idx="0"/>
        <a:effectRef idx="0"/>
        <a:fontRef idx="minor"/>
      </xdr:style>
      <xdr:txBody>
        <a:bodyPr lIns="0" rIns="0" tIns="0" bIns="0" anchor="t">
          <a:noAutofit/>
        </a:bodyPr>
        <a:p>
          <a:r>
            <a:rPr b="0" lang="en-US" sz="800" spc="-1" strike="noStrike">
              <a:solidFill>
                <a:srgbClr val="000000"/>
              </a:solidFill>
              <a:latin typeface="Arial"/>
            </a:rPr>
            <a:t>Objekt:</a:t>
          </a:r>
          <a:endParaRPr b="0" lang="en-US" sz="800" spc="-1" strike="noStrike">
            <a:latin typeface="Times New Roman"/>
          </a:endParaRPr>
        </a:p>
      </xdr:txBody>
    </xdr:sp>
    <xdr:clientData/>
  </xdr:twoCellAnchor>
  <xdr:twoCellAnchor editAs="oneCell">
    <xdr:from>
      <xdr:col>5</xdr:col>
      <xdr:colOff>601920</xdr:colOff>
      <xdr:row>1</xdr:row>
      <xdr:rowOff>47520</xdr:rowOff>
    </xdr:from>
    <xdr:to>
      <xdr:col>7</xdr:col>
      <xdr:colOff>508680</xdr:colOff>
      <xdr:row>4</xdr:row>
      <xdr:rowOff>19800</xdr:rowOff>
    </xdr:to>
    <xdr:sp>
      <xdr:nvSpPr>
        <xdr:cNvPr id="1" name="Text 3"/>
        <xdr:cNvSpPr/>
      </xdr:nvSpPr>
      <xdr:spPr>
        <a:xfrm>
          <a:off x="5015880" y="218880"/>
          <a:ext cx="1129680" cy="467640"/>
        </a:xfrm>
        <a:prstGeom prst="rect">
          <a:avLst/>
        </a:prstGeom>
        <a:solidFill>
          <a:srgbClr val="ffffff"/>
        </a:solidFill>
        <a:ln w="0">
          <a:noFill/>
        </a:ln>
      </xdr:spPr>
      <xdr:style>
        <a:lnRef idx="0"/>
        <a:fillRef idx="0"/>
        <a:effectRef idx="0"/>
        <a:fontRef idx="minor"/>
      </xdr:style>
      <xdr:txBody>
        <a:bodyPr lIns="0" rIns="0" tIns="0" bIns="0" anchor="ctr">
          <a:noAutofit/>
        </a:bodyPr>
        <a:p>
          <a:pPr algn="ctr"/>
          <a:r>
            <a:rPr b="1" lang="en-US" sz="1000" spc="-1" strike="noStrike">
              <a:solidFill>
                <a:srgbClr val="000000"/>
              </a:solidFill>
              <a:latin typeface="Arial"/>
            </a:rPr>
            <a:t>Arbeitsblatt</a:t>
          </a:r>
          <a:endParaRPr b="0" lang="en-US" sz="1000" spc="-1" strike="noStrike">
            <a:latin typeface="Times New Roman"/>
          </a:endParaRPr>
        </a:p>
        <a:p>
          <a:pPr algn="ctr"/>
          <a:r>
            <a:rPr b="0" lang="en-US" sz="900" spc="-1" strike="noStrike">
              <a:solidFill>
                <a:srgbClr val="000000"/>
              </a:solidFill>
              <a:latin typeface="Arial"/>
            </a:rPr>
            <a:t>U-Wert-Ermittlung</a:t>
          </a:r>
          <a:endParaRPr b="0" lang="en-US" sz="900" spc="-1" strike="noStrike">
            <a:latin typeface="Times New Roman"/>
          </a:endParaRPr>
        </a:p>
        <a:p>
          <a:pPr algn="ctr"/>
          <a:r>
            <a:rPr b="0" lang="en-US" sz="900" spc="-1" strike="noStrike">
              <a:solidFill>
                <a:srgbClr val="000000"/>
              </a:solidFill>
              <a:latin typeface="Arial"/>
            </a:rPr>
            <a:t>Feuchtediffusion</a:t>
          </a:r>
          <a:endParaRPr b="0" lang="en-US" sz="900" spc="-1" strike="noStrike">
            <a:latin typeface="Times New Roman"/>
          </a:endParaRPr>
        </a:p>
      </xdr:txBody>
    </xdr:sp>
    <xdr:clientData/>
  </xdr:twoCellAnchor>
  <xdr:twoCellAnchor editAs="oneCell">
    <xdr:from>
      <xdr:col>1</xdr:col>
      <xdr:colOff>1045440</xdr:colOff>
      <xdr:row>2</xdr:row>
      <xdr:rowOff>152640</xdr:rowOff>
    </xdr:from>
    <xdr:to>
      <xdr:col>1</xdr:col>
      <xdr:colOff>1283400</xdr:colOff>
      <xdr:row>3</xdr:row>
      <xdr:rowOff>133200</xdr:rowOff>
    </xdr:to>
    <xdr:sp>
      <xdr:nvSpPr>
        <xdr:cNvPr id="2" name="Text 4"/>
        <xdr:cNvSpPr/>
      </xdr:nvSpPr>
      <xdr:spPr>
        <a:xfrm>
          <a:off x="1431000" y="466920"/>
          <a:ext cx="237960" cy="142560"/>
        </a:xfrm>
        <a:prstGeom prst="rect">
          <a:avLst/>
        </a:prstGeom>
        <a:solidFill>
          <a:srgbClr val="ffffff"/>
        </a:solidFill>
        <a:ln w="0">
          <a:noFill/>
        </a:ln>
      </xdr:spPr>
      <xdr:style>
        <a:lnRef idx="0"/>
        <a:fillRef idx="0"/>
        <a:effectRef idx="0"/>
        <a:fontRef idx="minor"/>
      </xdr:style>
      <xdr:txBody>
        <a:bodyPr lIns="0" rIns="0" tIns="0" bIns="0" anchor="t">
          <a:noAutofit/>
        </a:bodyPr>
        <a:p>
          <a:r>
            <a:rPr b="0" lang="en-US" sz="800" spc="-1" strike="noStrike">
              <a:solidFill>
                <a:srgbClr val="000000"/>
              </a:solidFill>
              <a:latin typeface="Arial"/>
            </a:rPr>
            <a:t>Ort:</a:t>
          </a:r>
          <a:endParaRPr b="0" lang="en-US" sz="800" spc="-1" strike="noStrike">
            <a:latin typeface="Times New Roman"/>
          </a:endParaRPr>
        </a:p>
      </xdr:txBody>
    </xdr:sp>
    <xdr:clientData/>
  </xdr:twoCellAnchor>
  <xdr:twoCellAnchor editAs="oneCell">
    <xdr:from>
      <xdr:col>0</xdr:col>
      <xdr:colOff>0</xdr:colOff>
      <xdr:row>4</xdr:row>
      <xdr:rowOff>57240</xdr:rowOff>
    </xdr:from>
    <xdr:to>
      <xdr:col>8</xdr:col>
      <xdr:colOff>720</xdr:colOff>
      <xdr:row>4</xdr:row>
      <xdr:rowOff>57240</xdr:rowOff>
    </xdr:to>
    <xdr:sp>
      <xdr:nvSpPr>
        <xdr:cNvPr id="3" name="Line 9"/>
        <xdr:cNvSpPr/>
      </xdr:nvSpPr>
      <xdr:spPr>
        <a:xfrm>
          <a:off x="0" y="723960"/>
          <a:ext cx="6249240" cy="0"/>
        </a:xfrm>
        <a:prstGeom prst="line">
          <a:avLst/>
        </a:prstGeom>
        <a:ln w="17280">
          <a:solidFill>
            <a:srgbClr val="000000"/>
          </a:solidFill>
          <a:miter/>
        </a:ln>
      </xdr:spPr>
      <xdr:style>
        <a:lnRef idx="0"/>
        <a:fillRef idx="0"/>
        <a:effectRef idx="0"/>
        <a:fontRef idx="minor"/>
      </xdr:style>
    </xdr:sp>
    <xdr:clientData/>
  </xdr:twoCellAnchor>
  <xdr:twoCellAnchor editAs="oneCell">
    <xdr:from>
      <xdr:col>1</xdr:col>
      <xdr:colOff>1017720</xdr:colOff>
      <xdr:row>2</xdr:row>
      <xdr:rowOff>123840</xdr:rowOff>
    </xdr:from>
    <xdr:to>
      <xdr:col>5</xdr:col>
      <xdr:colOff>508680</xdr:colOff>
      <xdr:row>2</xdr:row>
      <xdr:rowOff>123840</xdr:rowOff>
    </xdr:to>
    <xdr:sp>
      <xdr:nvSpPr>
        <xdr:cNvPr id="4" name="Line 10"/>
        <xdr:cNvSpPr/>
      </xdr:nvSpPr>
      <xdr:spPr>
        <a:xfrm>
          <a:off x="1403280" y="438120"/>
          <a:ext cx="3519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7720</xdr:colOff>
      <xdr:row>1</xdr:row>
      <xdr:rowOff>9720</xdr:rowOff>
    </xdr:from>
    <xdr:to>
      <xdr:col>1</xdr:col>
      <xdr:colOff>1019880</xdr:colOff>
      <xdr:row>4</xdr:row>
      <xdr:rowOff>57240</xdr:rowOff>
    </xdr:to>
    <xdr:sp>
      <xdr:nvSpPr>
        <xdr:cNvPr id="5" name="Line 11"/>
        <xdr:cNvSpPr/>
      </xdr:nvSpPr>
      <xdr:spPr>
        <a:xfrm>
          <a:off x="1403280" y="181080"/>
          <a:ext cx="2160" cy="5428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16960</xdr:colOff>
      <xdr:row>1</xdr:row>
      <xdr:rowOff>9720</xdr:rowOff>
    </xdr:from>
    <xdr:to>
      <xdr:col>5</xdr:col>
      <xdr:colOff>517680</xdr:colOff>
      <xdr:row>4</xdr:row>
      <xdr:rowOff>57240</xdr:rowOff>
    </xdr:to>
    <xdr:sp>
      <xdr:nvSpPr>
        <xdr:cNvPr id="6" name="Line 12"/>
        <xdr:cNvSpPr/>
      </xdr:nvSpPr>
      <xdr:spPr>
        <a:xfrm>
          <a:off x="4930920" y="181080"/>
          <a:ext cx="720" cy="542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75200</xdr:colOff>
      <xdr:row>1</xdr:row>
      <xdr:rowOff>56880</xdr:rowOff>
    </xdr:from>
    <xdr:to>
      <xdr:col>5</xdr:col>
      <xdr:colOff>471240</xdr:colOff>
      <xdr:row>2</xdr:row>
      <xdr:rowOff>114480</xdr:rowOff>
    </xdr:to>
    <xdr:sp>
      <xdr:nvSpPr>
        <xdr:cNvPr id="7" name="Text 13"/>
        <xdr:cNvSpPr/>
      </xdr:nvSpPr>
      <xdr:spPr>
        <a:xfrm>
          <a:off x="1760760" y="228240"/>
          <a:ext cx="3124440" cy="200520"/>
        </a:xfrm>
        <a:prstGeom prst="rect">
          <a:avLst/>
        </a:prstGeom>
        <a:solidFill>
          <a:srgbClr val="ffffff"/>
        </a:solid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Musterobjekt</a:t>
          </a:r>
          <a:endParaRPr b="0" lang="en-US" sz="1100" spc="-1" strike="noStrike">
            <a:latin typeface="Times New Roman"/>
          </a:endParaRPr>
        </a:p>
      </xdr:txBody>
    </xdr:sp>
    <xdr:clientData/>
  </xdr:twoCellAnchor>
  <xdr:twoCellAnchor editAs="oneCell">
    <xdr:from>
      <xdr:col>1</xdr:col>
      <xdr:colOff>1364760</xdr:colOff>
      <xdr:row>3</xdr:row>
      <xdr:rowOff>37800</xdr:rowOff>
    </xdr:from>
    <xdr:to>
      <xdr:col>5</xdr:col>
      <xdr:colOff>489600</xdr:colOff>
      <xdr:row>4</xdr:row>
      <xdr:rowOff>47520</xdr:rowOff>
    </xdr:to>
    <xdr:sp>
      <xdr:nvSpPr>
        <xdr:cNvPr id="8" name="Text 14"/>
        <xdr:cNvSpPr/>
      </xdr:nvSpPr>
      <xdr:spPr>
        <a:xfrm>
          <a:off x="1750320" y="514080"/>
          <a:ext cx="3153240" cy="200160"/>
        </a:xfrm>
        <a:prstGeom prst="rect">
          <a:avLst/>
        </a:prstGeom>
        <a:solidFill>
          <a:srgbClr val="ffffff"/>
        </a:solidFill>
        <a:ln w="0">
          <a:noFill/>
        </a:ln>
      </xdr:spPr>
      <xdr:style>
        <a:lnRef idx="0"/>
        <a:fillRef idx="0"/>
        <a:effectRef idx="0"/>
        <a:fontRef idx="minor"/>
      </xdr:style>
      <xdr:txBody>
        <a:bodyPr lIns="90000" rIns="90000" tIns="0" bIns="0" anchor="t">
          <a:noAutofit/>
        </a:bodyPr>
        <a:p>
          <a:r>
            <a:rPr b="0" lang="en-US" sz="1100" spc="-1" strike="noStrike">
              <a:solidFill>
                <a:srgbClr val="000000"/>
              </a:solidFill>
              <a:latin typeface="Calibri"/>
            </a:rPr>
            <a:t>Musterort</a:t>
          </a:r>
          <a:endParaRPr b="0" lang="en-US" sz="1100" spc="-1" strike="noStrike">
            <a:latin typeface="Times New Roman"/>
          </a:endParaRPr>
        </a:p>
      </xdr:txBody>
    </xdr:sp>
    <xdr:clientData/>
  </xdr:twoCellAnchor>
  <xdr:twoCellAnchor editAs="oneCell">
    <xdr:from>
      <xdr:col>13</xdr:col>
      <xdr:colOff>281520</xdr:colOff>
      <xdr:row>7</xdr:row>
      <xdr:rowOff>123840</xdr:rowOff>
    </xdr:from>
    <xdr:to>
      <xdr:col>13</xdr:col>
      <xdr:colOff>5126400</xdr:colOff>
      <xdr:row>25</xdr:row>
      <xdr:rowOff>123840</xdr:rowOff>
    </xdr:to>
    <xdr:graphicFrame>
      <xdr:nvGraphicFramePr>
        <xdr:cNvPr id="9" name="Glaser 1"/>
        <xdr:cNvGraphicFramePr/>
      </xdr:nvGraphicFramePr>
      <xdr:xfrm>
        <a:off x="10407960" y="1514520"/>
        <a:ext cx="484488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66040</xdr:colOff>
      <xdr:row>28</xdr:row>
      <xdr:rowOff>114120</xdr:rowOff>
    </xdr:from>
    <xdr:to>
      <xdr:col>13</xdr:col>
      <xdr:colOff>5110920</xdr:colOff>
      <xdr:row>46</xdr:row>
      <xdr:rowOff>114120</xdr:rowOff>
    </xdr:to>
    <xdr:graphicFrame>
      <xdr:nvGraphicFramePr>
        <xdr:cNvPr id="10" name="Glaser 2"/>
        <xdr:cNvGraphicFramePr/>
      </xdr:nvGraphicFramePr>
      <xdr:xfrm>
        <a:off x="10392480" y="4705200"/>
        <a:ext cx="484488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3</xdr:col>
      <xdr:colOff>255600</xdr:colOff>
      <xdr:row>49</xdr:row>
      <xdr:rowOff>123840</xdr:rowOff>
    </xdr:from>
    <xdr:to>
      <xdr:col>13</xdr:col>
      <xdr:colOff>5100480</xdr:colOff>
      <xdr:row>67</xdr:row>
      <xdr:rowOff>123840</xdr:rowOff>
    </xdr:to>
    <xdr:graphicFrame>
      <xdr:nvGraphicFramePr>
        <xdr:cNvPr id="11" name="Glaser 3"/>
        <xdr:cNvGraphicFramePr/>
      </xdr:nvGraphicFramePr>
      <xdr:xfrm>
        <a:off x="10382040" y="7915320"/>
        <a:ext cx="4844880" cy="2743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3</xdr:col>
      <xdr:colOff>3906000</xdr:colOff>
      <xdr:row>8</xdr:row>
      <xdr:rowOff>133560</xdr:rowOff>
    </xdr:from>
    <xdr:to>
      <xdr:col>13</xdr:col>
      <xdr:colOff>4912560</xdr:colOff>
      <xdr:row>11</xdr:row>
      <xdr:rowOff>66600</xdr:rowOff>
    </xdr:to>
    <xdr:sp>
      <xdr:nvSpPr>
        <xdr:cNvPr id="12" name="Textfeld 21"/>
        <xdr:cNvSpPr/>
      </xdr:nvSpPr>
      <xdr:spPr>
        <a:xfrm>
          <a:off x="14032440" y="1676520"/>
          <a:ext cx="1006560" cy="390240"/>
        </a:xfrm>
        <a:prstGeom prst="rect">
          <a:avLst/>
        </a:prstGeom>
        <a:solidFill>
          <a:srgbClr val="ffffff"/>
        </a:solidFill>
        <a:ln w="9360">
          <a:solidFill>
            <a:srgbClr val="000000"/>
          </a:solidFill>
          <a:miter/>
        </a:ln>
      </xdr:spPr>
      <xdr:style>
        <a:lnRef idx="0"/>
        <a:fillRef idx="0"/>
        <a:effectRef idx="0"/>
        <a:fontRef idx="minor"/>
      </xdr:style>
      <xdr:txBody>
        <a:bodyPr lIns="72000" rIns="72000" tIns="36000" bIns="36000" anchor="t">
          <a:noAutofit/>
        </a:bodyPr>
        <a:p>
          <a:r>
            <a:rPr b="1" lang="en-US" sz="1000" spc="-1" strike="noStrike">
              <a:solidFill>
                <a:srgbClr val="ff0000"/>
              </a:solidFill>
              <a:latin typeface="Calibri"/>
            </a:rPr>
            <a:t>Sättigungsdruck</a:t>
          </a:r>
          <a:endParaRPr b="0" lang="en-US" sz="1000" spc="-1" strike="noStrike">
            <a:latin typeface="Times New Roman"/>
          </a:endParaRPr>
        </a:p>
        <a:p>
          <a:r>
            <a:rPr b="1" lang="en-US" sz="1000" spc="-1" strike="noStrike">
              <a:solidFill>
                <a:srgbClr val="0066cc"/>
              </a:solidFill>
              <a:latin typeface="Calibri"/>
            </a:rPr>
            <a:t>Partialdruck</a:t>
          </a:r>
          <a:endParaRPr b="0" lang="en-US" sz="1000" spc="-1" strike="noStrike">
            <a:latin typeface="Times New Roman"/>
          </a:endParaRPr>
        </a:p>
      </xdr:txBody>
    </xdr:sp>
    <xdr:clientData/>
  </xdr:twoCellAnchor>
  <xdr:twoCellAnchor editAs="oneCell">
    <xdr:from>
      <xdr:col>13</xdr:col>
      <xdr:colOff>3900960</xdr:colOff>
      <xdr:row>29</xdr:row>
      <xdr:rowOff>123840</xdr:rowOff>
    </xdr:from>
    <xdr:to>
      <xdr:col>13</xdr:col>
      <xdr:colOff>4902120</xdr:colOff>
      <xdr:row>32</xdr:row>
      <xdr:rowOff>57240</xdr:rowOff>
    </xdr:to>
    <xdr:sp>
      <xdr:nvSpPr>
        <xdr:cNvPr id="13" name="Textfeld 22"/>
        <xdr:cNvSpPr/>
      </xdr:nvSpPr>
      <xdr:spPr>
        <a:xfrm>
          <a:off x="14027400" y="4867200"/>
          <a:ext cx="1001160" cy="390600"/>
        </a:xfrm>
        <a:prstGeom prst="rect">
          <a:avLst/>
        </a:prstGeom>
        <a:solidFill>
          <a:srgbClr val="ffffff"/>
        </a:solidFill>
        <a:ln w="9360">
          <a:solidFill>
            <a:srgbClr val="000000"/>
          </a:solidFill>
          <a:miter/>
        </a:ln>
      </xdr:spPr>
      <xdr:style>
        <a:lnRef idx="0"/>
        <a:fillRef idx="0"/>
        <a:effectRef idx="0"/>
        <a:fontRef idx="minor"/>
      </xdr:style>
      <xdr:txBody>
        <a:bodyPr lIns="72000" rIns="72000" tIns="36000" bIns="36000" anchor="t">
          <a:noAutofit/>
        </a:bodyPr>
        <a:p>
          <a:r>
            <a:rPr b="1" lang="en-US" sz="1000" spc="-1" strike="noStrike">
              <a:solidFill>
                <a:srgbClr val="ff0000"/>
              </a:solidFill>
              <a:latin typeface="Calibri"/>
            </a:rPr>
            <a:t>Sättigungsdruck</a:t>
          </a:r>
          <a:endParaRPr b="0" lang="en-US" sz="1000" spc="-1" strike="noStrike">
            <a:latin typeface="Times New Roman"/>
          </a:endParaRPr>
        </a:p>
        <a:p>
          <a:r>
            <a:rPr b="1" lang="en-US" sz="1000" spc="-1" strike="noStrike">
              <a:solidFill>
                <a:srgbClr val="0066cc"/>
              </a:solidFill>
              <a:latin typeface="Calibri"/>
            </a:rPr>
            <a:t>Partialdruck</a:t>
          </a:r>
          <a:endParaRPr b="0" lang="en-US" sz="1000" spc="-1" strike="noStrike">
            <a:latin typeface="Times New Roman"/>
          </a:endParaRPr>
        </a:p>
      </xdr:txBody>
    </xdr:sp>
    <xdr:clientData/>
  </xdr:twoCellAnchor>
  <xdr:twoCellAnchor editAs="oneCell">
    <xdr:from>
      <xdr:col>13</xdr:col>
      <xdr:colOff>3890520</xdr:colOff>
      <xdr:row>50</xdr:row>
      <xdr:rowOff>142920</xdr:rowOff>
    </xdr:from>
    <xdr:to>
      <xdr:col>13</xdr:col>
      <xdr:colOff>4891680</xdr:colOff>
      <xdr:row>53</xdr:row>
      <xdr:rowOff>76320</xdr:rowOff>
    </xdr:to>
    <xdr:sp>
      <xdr:nvSpPr>
        <xdr:cNvPr id="14" name="Textfeld 23"/>
        <xdr:cNvSpPr/>
      </xdr:nvSpPr>
      <xdr:spPr>
        <a:xfrm>
          <a:off x="14016960" y="8086680"/>
          <a:ext cx="1001160" cy="390600"/>
        </a:xfrm>
        <a:prstGeom prst="rect">
          <a:avLst/>
        </a:prstGeom>
        <a:solidFill>
          <a:srgbClr val="ffffff"/>
        </a:solidFill>
        <a:ln w="9360">
          <a:solidFill>
            <a:srgbClr val="000000"/>
          </a:solidFill>
          <a:miter/>
        </a:ln>
      </xdr:spPr>
      <xdr:style>
        <a:lnRef idx="0"/>
        <a:fillRef idx="0"/>
        <a:effectRef idx="0"/>
        <a:fontRef idx="minor"/>
      </xdr:style>
      <xdr:txBody>
        <a:bodyPr lIns="72000" rIns="72000" tIns="36000" bIns="36000" anchor="t">
          <a:noAutofit/>
        </a:bodyPr>
        <a:p>
          <a:r>
            <a:rPr b="1" lang="en-US" sz="1000" spc="-1" strike="noStrike">
              <a:solidFill>
                <a:srgbClr val="ff0000"/>
              </a:solidFill>
              <a:latin typeface="Calibri"/>
            </a:rPr>
            <a:t>Sättigungsdruck</a:t>
          </a:r>
          <a:endParaRPr b="0" lang="en-US" sz="1000" spc="-1" strike="noStrike">
            <a:latin typeface="Times New Roman"/>
          </a:endParaRPr>
        </a:p>
        <a:p>
          <a:r>
            <a:rPr b="1" lang="en-US" sz="1000" spc="-1" strike="noStrike">
              <a:solidFill>
                <a:srgbClr val="0066cc"/>
              </a:solidFill>
              <a:latin typeface="Calibri"/>
            </a:rPr>
            <a:t>Partialdruck</a:t>
          </a:r>
          <a:endParaRPr b="0" lang="en-US" sz="1000" spc="-1" strike="noStrike">
            <a:latin typeface="Times New Roman"/>
          </a:endParaRPr>
        </a:p>
      </xdr:txBody>
    </xdr:sp>
    <xdr:clientData/>
  </xdr:twoCellAnchor>
  <xdr:twoCellAnchor editAs="oneCell">
    <xdr:from>
      <xdr:col>0</xdr:col>
      <xdr:colOff>253800</xdr:colOff>
      <xdr:row>1</xdr:row>
      <xdr:rowOff>38160</xdr:rowOff>
    </xdr:from>
    <xdr:to>
      <xdr:col>1</xdr:col>
      <xdr:colOff>756360</xdr:colOff>
      <xdr:row>3</xdr:row>
      <xdr:rowOff>190440</xdr:rowOff>
    </xdr:to>
    <xdr:pic>
      <xdr:nvPicPr>
        <xdr:cNvPr id="15" name="Grafik 19" descr="Logo_Bauphysik.jpg"/>
        <xdr:cNvPicPr/>
      </xdr:nvPicPr>
      <xdr:blipFill>
        <a:blip r:embed="rId4"/>
        <a:stretch/>
      </xdr:blipFill>
      <xdr:spPr>
        <a:xfrm>
          <a:off x="253800" y="209520"/>
          <a:ext cx="888120" cy="4572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73"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288"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89"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29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19080</xdr:rowOff>
    </xdr:from>
    <xdr:to>
      <xdr:col>2</xdr:col>
      <xdr:colOff>512280</xdr:colOff>
      <xdr:row>1</xdr:row>
      <xdr:rowOff>86040</xdr:rowOff>
    </xdr:to>
    <xdr:sp>
      <xdr:nvSpPr>
        <xdr:cNvPr id="32" name="Text 2"/>
        <xdr:cNvSpPr/>
      </xdr:nvSpPr>
      <xdr:spPr>
        <a:xfrm>
          <a:off x="1166400" y="19080"/>
          <a:ext cx="512280" cy="219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bjekt:</a:t>
          </a:r>
          <a:endParaRPr b="0" lang="en-US" sz="800" spc="-1" strike="noStrike">
            <a:latin typeface="Times New Roman"/>
          </a:endParaRPr>
        </a:p>
      </xdr:txBody>
    </xdr:sp>
    <xdr:clientData/>
  </xdr:twoCellAnchor>
  <xdr:twoCellAnchor editAs="oneCell">
    <xdr:from>
      <xdr:col>5</xdr:col>
      <xdr:colOff>207360</xdr:colOff>
      <xdr:row>0</xdr:row>
      <xdr:rowOff>57240</xdr:rowOff>
    </xdr:from>
    <xdr:to>
      <xdr:col>7</xdr:col>
      <xdr:colOff>405360</xdr:colOff>
      <xdr:row>2</xdr:row>
      <xdr:rowOff>105120</xdr:rowOff>
    </xdr:to>
    <xdr:sp>
      <xdr:nvSpPr>
        <xdr:cNvPr id="33" name="Text 3"/>
        <xdr:cNvSpPr/>
      </xdr:nvSpPr>
      <xdr:spPr>
        <a:xfrm>
          <a:off x="5196600" y="57240"/>
          <a:ext cx="1139040" cy="343080"/>
        </a:xfrm>
        <a:prstGeom prst="rect">
          <a:avLst/>
        </a:prstGeom>
        <a:solidFill>
          <a:srgbClr val="ffffff"/>
        </a:solidFill>
        <a:ln w="0">
          <a:noFill/>
        </a:ln>
      </xdr:spPr>
      <xdr:style>
        <a:lnRef idx="0"/>
        <a:fillRef idx="0"/>
        <a:effectRef idx="0"/>
        <a:fontRef idx="minor"/>
      </xdr:style>
      <xdr:txBody>
        <a:bodyPr lIns="0" rIns="0" tIns="0" bIns="0" anchor="ctr">
          <a:noAutofit/>
        </a:bodyPr>
        <a:p>
          <a:pPr algn="ctr"/>
          <a:r>
            <a:rPr b="1" lang="en-US" sz="1000" spc="-1" strike="noStrike">
              <a:solidFill>
                <a:srgbClr val="000000"/>
              </a:solidFill>
              <a:latin typeface="Arial"/>
            </a:rPr>
            <a:t>Arbeitsblatt S 1</a:t>
          </a:r>
          <a:endParaRPr b="0" lang="en-US" sz="1000" spc="-1" strike="noStrike">
            <a:latin typeface="Times New Roman"/>
          </a:endParaRPr>
        </a:p>
        <a:p>
          <a:pPr algn="ctr"/>
          <a:r>
            <a:rPr b="0" lang="en-US" sz="900" spc="-1" strike="noStrike">
              <a:solidFill>
                <a:srgbClr val="000000"/>
              </a:solidFill>
              <a:latin typeface="Arial"/>
            </a:rPr>
            <a:t>Betone</a:t>
          </a:r>
          <a:endParaRPr b="0" lang="en-US" sz="900" spc="-1" strike="noStrike">
            <a:latin typeface="Times New Roman"/>
          </a:endParaRPr>
        </a:p>
      </xdr:txBody>
    </xdr:sp>
    <xdr:clientData/>
  </xdr:twoCellAnchor>
  <xdr:twoCellAnchor editAs="oneCell">
    <xdr:from>
      <xdr:col>2</xdr:col>
      <xdr:colOff>28080</xdr:colOff>
      <xdr:row>1</xdr:row>
      <xdr:rowOff>86040</xdr:rowOff>
    </xdr:from>
    <xdr:to>
      <xdr:col>2</xdr:col>
      <xdr:colOff>605160</xdr:colOff>
      <xdr:row>2</xdr:row>
      <xdr:rowOff>142920</xdr:rowOff>
    </xdr:to>
    <xdr:sp>
      <xdr:nvSpPr>
        <xdr:cNvPr id="34" name="Text 4"/>
        <xdr:cNvSpPr/>
      </xdr:nvSpPr>
      <xdr:spPr>
        <a:xfrm>
          <a:off x="1194480" y="238320"/>
          <a:ext cx="5770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rt:</a:t>
          </a:r>
          <a:endParaRPr b="0" lang="en-US" sz="800" spc="-1" strike="noStrike">
            <a:latin typeface="Times New Roman"/>
          </a:endParaRPr>
        </a:p>
      </xdr:txBody>
    </xdr:sp>
    <xdr:clientData/>
  </xdr:twoCellAnchor>
  <xdr:twoCellAnchor editAs="oneCell">
    <xdr:from>
      <xdr:col>0</xdr:col>
      <xdr:colOff>0</xdr:colOff>
      <xdr:row>3</xdr:row>
      <xdr:rowOff>0</xdr:rowOff>
    </xdr:from>
    <xdr:to>
      <xdr:col>7</xdr:col>
      <xdr:colOff>470520</xdr:colOff>
      <xdr:row>3</xdr:row>
      <xdr:rowOff>0</xdr:rowOff>
    </xdr:to>
    <xdr:sp>
      <xdr:nvSpPr>
        <xdr:cNvPr id="35" name="Line 9"/>
        <xdr:cNvSpPr/>
      </xdr:nvSpPr>
      <xdr:spPr>
        <a:xfrm>
          <a:off x="0" y="438120"/>
          <a:ext cx="6400800" cy="0"/>
        </a:xfrm>
        <a:prstGeom prst="line">
          <a:avLst/>
        </a:prstGeom>
        <a:ln w="17280">
          <a:solidFill>
            <a:srgbClr val="000000"/>
          </a:solidFill>
          <a:miter/>
        </a:ln>
      </xdr:spPr>
      <xdr:style>
        <a:lnRef idx="0"/>
        <a:fillRef idx="0"/>
        <a:effectRef idx="0"/>
        <a:fontRef idx="minor"/>
      </xdr:style>
    </xdr:sp>
    <xdr:clientData/>
  </xdr:twoCellAnchor>
  <xdr:twoCellAnchor editAs="oneCell">
    <xdr:from>
      <xdr:col>2</xdr:col>
      <xdr:colOff>0</xdr:colOff>
      <xdr:row>1</xdr:row>
      <xdr:rowOff>76680</xdr:rowOff>
    </xdr:from>
    <xdr:to>
      <xdr:col>5</xdr:col>
      <xdr:colOff>179280</xdr:colOff>
      <xdr:row>1</xdr:row>
      <xdr:rowOff>76680</xdr:rowOff>
    </xdr:to>
    <xdr:sp>
      <xdr:nvSpPr>
        <xdr:cNvPr id="36" name="Line 10"/>
        <xdr:cNvSpPr/>
      </xdr:nvSpPr>
      <xdr:spPr>
        <a:xfrm>
          <a:off x="1166400" y="228960"/>
          <a:ext cx="400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0</xdr:row>
      <xdr:rowOff>9360</xdr:rowOff>
    </xdr:from>
    <xdr:to>
      <xdr:col>2</xdr:col>
      <xdr:colOff>2880</xdr:colOff>
      <xdr:row>2</xdr:row>
      <xdr:rowOff>142920</xdr:rowOff>
    </xdr:to>
    <xdr:sp>
      <xdr:nvSpPr>
        <xdr:cNvPr id="37" name="Line 11"/>
        <xdr:cNvSpPr/>
      </xdr:nvSpPr>
      <xdr:spPr>
        <a:xfrm>
          <a:off x="1166400" y="9360"/>
          <a:ext cx="2880" cy="4287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69560</xdr:colOff>
      <xdr:row>0</xdr:row>
      <xdr:rowOff>9360</xdr:rowOff>
    </xdr:from>
    <xdr:to>
      <xdr:col>5</xdr:col>
      <xdr:colOff>169920</xdr:colOff>
      <xdr:row>2</xdr:row>
      <xdr:rowOff>142920</xdr:rowOff>
    </xdr:to>
    <xdr:sp>
      <xdr:nvSpPr>
        <xdr:cNvPr id="38" name="Line 12"/>
        <xdr:cNvSpPr/>
      </xdr:nvSpPr>
      <xdr:spPr>
        <a:xfrm>
          <a:off x="5158800" y="9360"/>
          <a:ext cx="360" cy="42876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0</xdr:row>
      <xdr:rowOff>19080</xdr:rowOff>
    </xdr:from>
    <xdr:to>
      <xdr:col>11</xdr:col>
      <xdr:colOff>511200</xdr:colOff>
      <xdr:row>1</xdr:row>
      <xdr:rowOff>86040</xdr:rowOff>
    </xdr:to>
    <xdr:sp>
      <xdr:nvSpPr>
        <xdr:cNvPr id="39" name="Text 2"/>
        <xdr:cNvSpPr/>
      </xdr:nvSpPr>
      <xdr:spPr>
        <a:xfrm>
          <a:off x="7604640" y="19080"/>
          <a:ext cx="511200" cy="219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bjekt:</a:t>
          </a:r>
          <a:endParaRPr b="0" lang="en-US" sz="800" spc="-1" strike="noStrike">
            <a:latin typeface="Times New Roman"/>
          </a:endParaRPr>
        </a:p>
      </xdr:txBody>
    </xdr:sp>
    <xdr:clientData/>
  </xdr:twoCellAnchor>
  <xdr:twoCellAnchor editAs="oneCell">
    <xdr:from>
      <xdr:col>14</xdr:col>
      <xdr:colOff>272880</xdr:colOff>
      <xdr:row>0</xdr:row>
      <xdr:rowOff>28440</xdr:rowOff>
    </xdr:from>
    <xdr:to>
      <xdr:col>16</xdr:col>
      <xdr:colOff>414360</xdr:colOff>
      <xdr:row>2</xdr:row>
      <xdr:rowOff>95400</xdr:rowOff>
    </xdr:to>
    <xdr:sp>
      <xdr:nvSpPr>
        <xdr:cNvPr id="40" name="Text 3"/>
        <xdr:cNvSpPr/>
      </xdr:nvSpPr>
      <xdr:spPr>
        <a:xfrm>
          <a:off x="11662920" y="28440"/>
          <a:ext cx="1082520" cy="362160"/>
        </a:xfrm>
        <a:prstGeom prst="rect">
          <a:avLst/>
        </a:prstGeom>
        <a:solidFill>
          <a:srgbClr val="ffffff"/>
        </a:solidFill>
        <a:ln w="0">
          <a:noFill/>
        </a:ln>
      </xdr:spPr>
      <xdr:style>
        <a:lnRef idx="0"/>
        <a:fillRef idx="0"/>
        <a:effectRef idx="0"/>
        <a:fontRef idx="minor"/>
      </xdr:style>
      <xdr:txBody>
        <a:bodyPr lIns="0" rIns="0" tIns="0" bIns="0" anchor="ctr">
          <a:noAutofit/>
        </a:bodyPr>
        <a:p>
          <a:pPr algn="ctr"/>
          <a:r>
            <a:rPr b="1" lang="en-US" sz="1000" spc="-1" strike="noStrike">
              <a:solidFill>
                <a:srgbClr val="000000"/>
              </a:solidFill>
              <a:latin typeface="Arial"/>
            </a:rPr>
            <a:t>Arbeitsblatt S 2</a:t>
          </a:r>
          <a:endParaRPr b="0" lang="en-US" sz="1000" spc="-1" strike="noStrike">
            <a:latin typeface="Times New Roman"/>
          </a:endParaRPr>
        </a:p>
        <a:p>
          <a:pPr algn="ctr"/>
          <a:r>
            <a:rPr b="0" lang="en-US" sz="1000" spc="-1" strike="noStrike">
              <a:solidFill>
                <a:srgbClr val="000000"/>
              </a:solidFill>
              <a:latin typeface="Arial"/>
            </a:rPr>
            <a:t>Klinker, </a:t>
          </a:r>
          <a:r>
            <a:rPr b="0" lang="en-US" sz="900" spc="-1" strike="noStrike">
              <a:solidFill>
                <a:srgbClr val="000000"/>
              </a:solidFill>
              <a:latin typeface="Arial"/>
            </a:rPr>
            <a:t>Ziegel</a:t>
          </a:r>
          <a:endParaRPr b="0" lang="en-US" sz="900" spc="-1" strike="noStrike">
            <a:latin typeface="Times New Roman"/>
          </a:endParaRPr>
        </a:p>
      </xdr:txBody>
    </xdr:sp>
    <xdr:clientData/>
  </xdr:twoCellAnchor>
  <xdr:twoCellAnchor editAs="oneCell">
    <xdr:from>
      <xdr:col>11</xdr:col>
      <xdr:colOff>27720</xdr:colOff>
      <xdr:row>1</xdr:row>
      <xdr:rowOff>76680</xdr:rowOff>
    </xdr:from>
    <xdr:to>
      <xdr:col>11</xdr:col>
      <xdr:colOff>605520</xdr:colOff>
      <xdr:row>2</xdr:row>
      <xdr:rowOff>142920</xdr:rowOff>
    </xdr:to>
    <xdr:sp>
      <xdr:nvSpPr>
        <xdr:cNvPr id="41" name="Text 4"/>
        <xdr:cNvSpPr/>
      </xdr:nvSpPr>
      <xdr:spPr>
        <a:xfrm>
          <a:off x="7632360" y="228960"/>
          <a:ext cx="577800" cy="209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rt:</a:t>
          </a:r>
          <a:endParaRPr b="0" lang="en-US" sz="800" spc="-1" strike="noStrike">
            <a:latin typeface="Times New Roman"/>
          </a:endParaRPr>
        </a:p>
      </xdr:txBody>
    </xdr:sp>
    <xdr:clientData/>
  </xdr:twoCellAnchor>
  <xdr:twoCellAnchor editAs="oneCell">
    <xdr:from>
      <xdr:col>11</xdr:col>
      <xdr:colOff>394560</xdr:colOff>
      <xdr:row>0</xdr:row>
      <xdr:rowOff>57240</xdr:rowOff>
    </xdr:from>
    <xdr:to>
      <xdr:col>14</xdr:col>
      <xdr:colOff>94680</xdr:colOff>
      <xdr:row>1</xdr:row>
      <xdr:rowOff>38160</xdr:rowOff>
    </xdr:to>
    <xdr:sp>
      <xdr:nvSpPr>
        <xdr:cNvPr id="42" name="Text 5"/>
        <xdr:cNvSpPr/>
      </xdr:nvSpPr>
      <xdr:spPr>
        <a:xfrm>
          <a:off x="7999200" y="57240"/>
          <a:ext cx="3485520" cy="133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Musterobjekt</a:t>
          </a:r>
          <a:endParaRPr b="0" lang="en-US" sz="1100" spc="-1" strike="noStrike">
            <a:latin typeface="Times New Roman"/>
          </a:endParaRPr>
        </a:p>
      </xdr:txBody>
    </xdr:sp>
    <xdr:clientData/>
  </xdr:twoCellAnchor>
  <xdr:twoCellAnchor editAs="oneCell">
    <xdr:from>
      <xdr:col>11</xdr:col>
      <xdr:colOff>405720</xdr:colOff>
      <xdr:row>1</xdr:row>
      <xdr:rowOff>114480</xdr:rowOff>
    </xdr:from>
    <xdr:to>
      <xdr:col>14</xdr:col>
      <xdr:colOff>103680</xdr:colOff>
      <xdr:row>2</xdr:row>
      <xdr:rowOff>105120</xdr:rowOff>
    </xdr:to>
    <xdr:sp>
      <xdr:nvSpPr>
        <xdr:cNvPr id="43" name="Text 6"/>
        <xdr:cNvSpPr/>
      </xdr:nvSpPr>
      <xdr:spPr>
        <a:xfrm>
          <a:off x="8010360" y="266760"/>
          <a:ext cx="3483360" cy="133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Musterort</a:t>
          </a:r>
          <a:endParaRPr b="0" lang="en-US" sz="1100" spc="-1" strike="noStrike">
            <a:latin typeface="Times New Roman"/>
          </a:endParaRPr>
        </a:p>
      </xdr:txBody>
    </xdr:sp>
    <xdr:clientData/>
  </xdr:twoCellAnchor>
  <xdr:twoCellAnchor editAs="oneCell">
    <xdr:from>
      <xdr:col>9</xdr:col>
      <xdr:colOff>0</xdr:colOff>
      <xdr:row>3</xdr:row>
      <xdr:rowOff>0</xdr:rowOff>
    </xdr:from>
    <xdr:to>
      <xdr:col>16</xdr:col>
      <xdr:colOff>470520</xdr:colOff>
      <xdr:row>3</xdr:row>
      <xdr:rowOff>0</xdr:rowOff>
    </xdr:to>
    <xdr:sp>
      <xdr:nvSpPr>
        <xdr:cNvPr id="44" name="Line 9"/>
        <xdr:cNvSpPr/>
      </xdr:nvSpPr>
      <xdr:spPr>
        <a:xfrm>
          <a:off x="6428880" y="438120"/>
          <a:ext cx="6372720" cy="0"/>
        </a:xfrm>
        <a:prstGeom prst="line">
          <a:avLst/>
        </a:prstGeom>
        <a:ln w="17280">
          <a:solidFill>
            <a:srgbClr val="000000"/>
          </a:solidFill>
          <a:miter/>
        </a:ln>
      </xdr:spPr>
      <xdr:style>
        <a:lnRef idx="0"/>
        <a:fillRef idx="0"/>
        <a:effectRef idx="0"/>
        <a:fontRef idx="minor"/>
      </xdr:style>
    </xdr:sp>
    <xdr:clientData/>
  </xdr:twoCellAnchor>
  <xdr:twoCellAnchor editAs="oneCell">
    <xdr:from>
      <xdr:col>11</xdr:col>
      <xdr:colOff>0</xdr:colOff>
      <xdr:row>1</xdr:row>
      <xdr:rowOff>76680</xdr:rowOff>
    </xdr:from>
    <xdr:to>
      <xdr:col>14</xdr:col>
      <xdr:colOff>179280</xdr:colOff>
      <xdr:row>1</xdr:row>
      <xdr:rowOff>76680</xdr:rowOff>
    </xdr:to>
    <xdr:sp>
      <xdr:nvSpPr>
        <xdr:cNvPr id="45" name="Line 10"/>
        <xdr:cNvSpPr/>
      </xdr:nvSpPr>
      <xdr:spPr>
        <a:xfrm>
          <a:off x="7604640" y="228960"/>
          <a:ext cx="396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0</xdr:row>
      <xdr:rowOff>9360</xdr:rowOff>
    </xdr:from>
    <xdr:to>
      <xdr:col>11</xdr:col>
      <xdr:colOff>2880</xdr:colOff>
      <xdr:row>2</xdr:row>
      <xdr:rowOff>142920</xdr:rowOff>
    </xdr:to>
    <xdr:sp>
      <xdr:nvSpPr>
        <xdr:cNvPr id="46" name="Line 11"/>
        <xdr:cNvSpPr/>
      </xdr:nvSpPr>
      <xdr:spPr>
        <a:xfrm>
          <a:off x="7604640" y="9360"/>
          <a:ext cx="2880" cy="42876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169560</xdr:colOff>
      <xdr:row>0</xdr:row>
      <xdr:rowOff>9360</xdr:rowOff>
    </xdr:from>
    <xdr:to>
      <xdr:col>14</xdr:col>
      <xdr:colOff>169920</xdr:colOff>
      <xdr:row>2</xdr:row>
      <xdr:rowOff>142920</xdr:rowOff>
    </xdr:to>
    <xdr:sp>
      <xdr:nvSpPr>
        <xdr:cNvPr id="47" name="Line 12"/>
        <xdr:cNvSpPr/>
      </xdr:nvSpPr>
      <xdr:spPr>
        <a:xfrm>
          <a:off x="11559600" y="9360"/>
          <a:ext cx="360" cy="42876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0</xdr:row>
      <xdr:rowOff>19080</xdr:rowOff>
    </xdr:from>
    <xdr:to>
      <xdr:col>20</xdr:col>
      <xdr:colOff>436320</xdr:colOff>
      <xdr:row>1</xdr:row>
      <xdr:rowOff>86040</xdr:rowOff>
    </xdr:to>
    <xdr:sp>
      <xdr:nvSpPr>
        <xdr:cNvPr id="48" name="Text 2"/>
        <xdr:cNvSpPr/>
      </xdr:nvSpPr>
      <xdr:spPr>
        <a:xfrm>
          <a:off x="14005440" y="19080"/>
          <a:ext cx="436320" cy="219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bjekt:</a:t>
          </a:r>
          <a:endParaRPr b="0" lang="en-US" sz="800" spc="-1" strike="noStrike">
            <a:latin typeface="Times New Roman"/>
          </a:endParaRPr>
        </a:p>
      </xdr:txBody>
    </xdr:sp>
    <xdr:clientData/>
  </xdr:twoCellAnchor>
  <xdr:twoCellAnchor editAs="oneCell">
    <xdr:from>
      <xdr:col>23</xdr:col>
      <xdr:colOff>188280</xdr:colOff>
      <xdr:row>0</xdr:row>
      <xdr:rowOff>19080</xdr:rowOff>
    </xdr:from>
    <xdr:to>
      <xdr:col>25</xdr:col>
      <xdr:colOff>414360</xdr:colOff>
      <xdr:row>2</xdr:row>
      <xdr:rowOff>95400</xdr:rowOff>
    </xdr:to>
    <xdr:sp>
      <xdr:nvSpPr>
        <xdr:cNvPr id="49" name="Text 3"/>
        <xdr:cNvSpPr/>
      </xdr:nvSpPr>
      <xdr:spPr>
        <a:xfrm>
          <a:off x="17979120" y="19080"/>
          <a:ext cx="1167120" cy="3715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1" lang="en-US" sz="1000" spc="-1" strike="noStrike">
              <a:solidFill>
                <a:srgbClr val="000000"/>
              </a:solidFill>
              <a:latin typeface="Arial"/>
            </a:rPr>
            <a:t>Arbeitsblatt S 3</a:t>
          </a:r>
          <a:endParaRPr b="0" lang="en-US" sz="1000" spc="-1" strike="noStrike">
            <a:latin typeface="Times New Roman"/>
          </a:endParaRPr>
        </a:p>
        <a:p>
          <a:pPr algn="ctr"/>
          <a:r>
            <a:rPr b="0" lang="en-US" sz="900" spc="-1" strike="noStrike">
              <a:solidFill>
                <a:srgbClr val="000000"/>
              </a:solidFill>
              <a:latin typeface="Arial"/>
            </a:rPr>
            <a:t>Steine, Blöcke</a:t>
          </a:r>
          <a:endParaRPr b="0" lang="en-US" sz="900" spc="-1" strike="noStrike">
            <a:latin typeface="Times New Roman"/>
          </a:endParaRPr>
        </a:p>
      </xdr:txBody>
    </xdr:sp>
    <xdr:clientData/>
  </xdr:twoCellAnchor>
  <xdr:twoCellAnchor editAs="oneCell">
    <xdr:from>
      <xdr:col>20</xdr:col>
      <xdr:colOff>27720</xdr:colOff>
      <xdr:row>1</xdr:row>
      <xdr:rowOff>86040</xdr:rowOff>
    </xdr:from>
    <xdr:to>
      <xdr:col>20</xdr:col>
      <xdr:colOff>397440</xdr:colOff>
      <xdr:row>2</xdr:row>
      <xdr:rowOff>142920</xdr:rowOff>
    </xdr:to>
    <xdr:sp>
      <xdr:nvSpPr>
        <xdr:cNvPr id="50" name="Text 4"/>
        <xdr:cNvSpPr/>
      </xdr:nvSpPr>
      <xdr:spPr>
        <a:xfrm>
          <a:off x="14033160" y="238320"/>
          <a:ext cx="36972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rt:</a:t>
          </a:r>
          <a:endParaRPr b="0" lang="en-US" sz="800" spc="-1" strike="noStrike">
            <a:latin typeface="Times New Roman"/>
          </a:endParaRPr>
        </a:p>
      </xdr:txBody>
    </xdr:sp>
    <xdr:clientData/>
  </xdr:twoCellAnchor>
  <xdr:twoCellAnchor editAs="oneCell">
    <xdr:from>
      <xdr:col>18</xdr:col>
      <xdr:colOff>0</xdr:colOff>
      <xdr:row>3</xdr:row>
      <xdr:rowOff>0</xdr:rowOff>
    </xdr:from>
    <xdr:to>
      <xdr:col>25</xdr:col>
      <xdr:colOff>470520</xdr:colOff>
      <xdr:row>3</xdr:row>
      <xdr:rowOff>0</xdr:rowOff>
    </xdr:to>
    <xdr:sp>
      <xdr:nvSpPr>
        <xdr:cNvPr id="51" name="Line 9"/>
        <xdr:cNvSpPr/>
      </xdr:nvSpPr>
      <xdr:spPr>
        <a:xfrm>
          <a:off x="12829680" y="438120"/>
          <a:ext cx="6372720" cy="0"/>
        </a:xfrm>
        <a:prstGeom prst="line">
          <a:avLst/>
        </a:prstGeom>
        <a:ln w="17280">
          <a:solidFill>
            <a:srgbClr val="000000"/>
          </a:solidFill>
          <a:miter/>
        </a:ln>
      </xdr:spPr>
      <xdr:style>
        <a:lnRef idx="0"/>
        <a:fillRef idx="0"/>
        <a:effectRef idx="0"/>
        <a:fontRef idx="minor"/>
      </xdr:style>
    </xdr:sp>
    <xdr:clientData/>
  </xdr:twoCellAnchor>
  <xdr:twoCellAnchor editAs="oneCell">
    <xdr:from>
      <xdr:col>20</xdr:col>
      <xdr:colOff>0</xdr:colOff>
      <xdr:row>1</xdr:row>
      <xdr:rowOff>76680</xdr:rowOff>
    </xdr:from>
    <xdr:to>
      <xdr:col>23</xdr:col>
      <xdr:colOff>179280</xdr:colOff>
      <xdr:row>1</xdr:row>
      <xdr:rowOff>76680</xdr:rowOff>
    </xdr:to>
    <xdr:sp>
      <xdr:nvSpPr>
        <xdr:cNvPr id="52" name="Line 10"/>
        <xdr:cNvSpPr/>
      </xdr:nvSpPr>
      <xdr:spPr>
        <a:xfrm>
          <a:off x="14005440" y="228960"/>
          <a:ext cx="396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0</xdr:row>
      <xdr:rowOff>9360</xdr:rowOff>
    </xdr:from>
    <xdr:to>
      <xdr:col>20</xdr:col>
      <xdr:colOff>2880</xdr:colOff>
      <xdr:row>2</xdr:row>
      <xdr:rowOff>142920</xdr:rowOff>
    </xdr:to>
    <xdr:sp>
      <xdr:nvSpPr>
        <xdr:cNvPr id="53" name="Line 11"/>
        <xdr:cNvSpPr/>
      </xdr:nvSpPr>
      <xdr:spPr>
        <a:xfrm>
          <a:off x="14005440" y="9360"/>
          <a:ext cx="2880" cy="42876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169560</xdr:colOff>
      <xdr:row>0</xdr:row>
      <xdr:rowOff>9360</xdr:rowOff>
    </xdr:from>
    <xdr:to>
      <xdr:col>23</xdr:col>
      <xdr:colOff>169920</xdr:colOff>
      <xdr:row>2</xdr:row>
      <xdr:rowOff>142920</xdr:rowOff>
    </xdr:to>
    <xdr:sp>
      <xdr:nvSpPr>
        <xdr:cNvPr id="54" name="Line 12"/>
        <xdr:cNvSpPr/>
      </xdr:nvSpPr>
      <xdr:spPr>
        <a:xfrm>
          <a:off x="17960400" y="9360"/>
          <a:ext cx="360" cy="428760"/>
        </a:xfrm>
        <a:prstGeom prst="line">
          <a:avLst/>
        </a:prstGeom>
        <a:ln w="9360">
          <a:solidFill>
            <a:srgbClr val="000000"/>
          </a:solidFill>
          <a:miter/>
        </a:ln>
      </xdr:spPr>
      <xdr:style>
        <a:lnRef idx="0"/>
        <a:fillRef idx="0"/>
        <a:effectRef idx="0"/>
        <a:fontRef idx="minor"/>
      </xdr:style>
    </xdr:sp>
    <xdr:clientData/>
  </xdr:twoCellAnchor>
  <xdr:twoCellAnchor editAs="oneCell">
    <xdr:from>
      <xdr:col>29</xdr:col>
      <xdr:colOff>0</xdr:colOff>
      <xdr:row>0</xdr:row>
      <xdr:rowOff>19080</xdr:rowOff>
    </xdr:from>
    <xdr:to>
      <xdr:col>29</xdr:col>
      <xdr:colOff>511200</xdr:colOff>
      <xdr:row>1</xdr:row>
      <xdr:rowOff>86040</xdr:rowOff>
    </xdr:to>
    <xdr:sp>
      <xdr:nvSpPr>
        <xdr:cNvPr id="55" name="Text 2"/>
        <xdr:cNvSpPr/>
      </xdr:nvSpPr>
      <xdr:spPr>
        <a:xfrm>
          <a:off x="20472480" y="19080"/>
          <a:ext cx="511200" cy="219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bjekt:</a:t>
          </a:r>
          <a:endParaRPr b="0" lang="en-US" sz="800" spc="-1" strike="noStrike">
            <a:latin typeface="Times New Roman"/>
          </a:endParaRPr>
        </a:p>
      </xdr:txBody>
    </xdr:sp>
    <xdr:clientData/>
  </xdr:twoCellAnchor>
  <xdr:twoCellAnchor editAs="oneCell">
    <xdr:from>
      <xdr:col>32</xdr:col>
      <xdr:colOff>188280</xdr:colOff>
      <xdr:row>0</xdr:row>
      <xdr:rowOff>19080</xdr:rowOff>
    </xdr:from>
    <xdr:to>
      <xdr:col>34</xdr:col>
      <xdr:colOff>386280</xdr:colOff>
      <xdr:row>2</xdr:row>
      <xdr:rowOff>105120</xdr:rowOff>
    </xdr:to>
    <xdr:sp>
      <xdr:nvSpPr>
        <xdr:cNvPr id="56" name="Text 3"/>
        <xdr:cNvSpPr/>
      </xdr:nvSpPr>
      <xdr:spPr>
        <a:xfrm>
          <a:off x="24342480" y="19080"/>
          <a:ext cx="1167120" cy="3812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1" lang="en-US" sz="1000" spc="-1" strike="noStrike">
              <a:solidFill>
                <a:srgbClr val="000000"/>
              </a:solidFill>
              <a:latin typeface="Arial"/>
            </a:rPr>
            <a:t>Arbeitsblatt S 4</a:t>
          </a:r>
          <a:endParaRPr b="0" lang="en-US" sz="1000" spc="-1" strike="noStrike">
            <a:latin typeface="Times New Roman"/>
          </a:endParaRPr>
        </a:p>
        <a:p>
          <a:pPr algn="ctr"/>
          <a:r>
            <a:rPr b="0" lang="en-US" sz="900" spc="-1" strike="noStrike">
              <a:solidFill>
                <a:srgbClr val="000000"/>
              </a:solidFill>
              <a:latin typeface="Arial"/>
            </a:rPr>
            <a:t>Mörtel,Estrich</a:t>
          </a:r>
          <a:endParaRPr b="0" lang="en-US" sz="900" spc="-1" strike="noStrike">
            <a:latin typeface="Times New Roman"/>
          </a:endParaRPr>
        </a:p>
      </xdr:txBody>
    </xdr:sp>
    <xdr:clientData/>
  </xdr:twoCellAnchor>
  <xdr:twoCellAnchor editAs="oneCell">
    <xdr:from>
      <xdr:col>29</xdr:col>
      <xdr:colOff>29520</xdr:colOff>
      <xdr:row>1</xdr:row>
      <xdr:rowOff>86040</xdr:rowOff>
    </xdr:from>
    <xdr:to>
      <xdr:col>29</xdr:col>
      <xdr:colOff>417600</xdr:colOff>
      <xdr:row>2</xdr:row>
      <xdr:rowOff>142920</xdr:rowOff>
    </xdr:to>
    <xdr:sp>
      <xdr:nvSpPr>
        <xdr:cNvPr id="57" name="Text 4"/>
        <xdr:cNvSpPr/>
      </xdr:nvSpPr>
      <xdr:spPr>
        <a:xfrm>
          <a:off x="20502000" y="238320"/>
          <a:ext cx="3880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rt:</a:t>
          </a:r>
          <a:endParaRPr b="0" lang="en-US" sz="800" spc="-1" strike="noStrike">
            <a:latin typeface="Times New Roman"/>
          </a:endParaRPr>
        </a:p>
      </xdr:txBody>
    </xdr:sp>
    <xdr:clientData/>
  </xdr:twoCellAnchor>
  <xdr:twoCellAnchor editAs="oneCell">
    <xdr:from>
      <xdr:col>27</xdr:col>
      <xdr:colOff>0</xdr:colOff>
      <xdr:row>3</xdr:row>
      <xdr:rowOff>0</xdr:rowOff>
    </xdr:from>
    <xdr:to>
      <xdr:col>34</xdr:col>
      <xdr:colOff>470520</xdr:colOff>
      <xdr:row>3</xdr:row>
      <xdr:rowOff>0</xdr:rowOff>
    </xdr:to>
    <xdr:sp>
      <xdr:nvSpPr>
        <xdr:cNvPr id="58" name="Line 9"/>
        <xdr:cNvSpPr/>
      </xdr:nvSpPr>
      <xdr:spPr>
        <a:xfrm>
          <a:off x="19230480" y="438120"/>
          <a:ext cx="6363360" cy="0"/>
        </a:xfrm>
        <a:prstGeom prst="line">
          <a:avLst/>
        </a:prstGeom>
        <a:ln w="17280">
          <a:solidFill>
            <a:srgbClr val="000000"/>
          </a:solidFill>
          <a:miter/>
        </a:ln>
      </xdr:spPr>
      <xdr:style>
        <a:lnRef idx="0"/>
        <a:fillRef idx="0"/>
        <a:effectRef idx="0"/>
        <a:fontRef idx="minor"/>
      </xdr:style>
    </xdr:sp>
    <xdr:clientData/>
  </xdr:twoCellAnchor>
  <xdr:twoCellAnchor editAs="oneCell">
    <xdr:from>
      <xdr:col>29</xdr:col>
      <xdr:colOff>0</xdr:colOff>
      <xdr:row>1</xdr:row>
      <xdr:rowOff>76680</xdr:rowOff>
    </xdr:from>
    <xdr:to>
      <xdr:col>32</xdr:col>
      <xdr:colOff>179280</xdr:colOff>
      <xdr:row>1</xdr:row>
      <xdr:rowOff>76680</xdr:rowOff>
    </xdr:to>
    <xdr:sp>
      <xdr:nvSpPr>
        <xdr:cNvPr id="59" name="Line 10"/>
        <xdr:cNvSpPr/>
      </xdr:nvSpPr>
      <xdr:spPr>
        <a:xfrm>
          <a:off x="20472480" y="228960"/>
          <a:ext cx="386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9</xdr:col>
      <xdr:colOff>0</xdr:colOff>
      <xdr:row>0</xdr:row>
      <xdr:rowOff>9360</xdr:rowOff>
    </xdr:from>
    <xdr:to>
      <xdr:col>29</xdr:col>
      <xdr:colOff>2520</xdr:colOff>
      <xdr:row>2</xdr:row>
      <xdr:rowOff>142920</xdr:rowOff>
    </xdr:to>
    <xdr:sp>
      <xdr:nvSpPr>
        <xdr:cNvPr id="60" name="Line 11"/>
        <xdr:cNvSpPr/>
      </xdr:nvSpPr>
      <xdr:spPr>
        <a:xfrm>
          <a:off x="20472480" y="9360"/>
          <a:ext cx="2520" cy="428760"/>
        </a:xfrm>
        <a:prstGeom prst="line">
          <a:avLst/>
        </a:prstGeom>
        <a:ln w="9360">
          <a:solidFill>
            <a:srgbClr val="000000"/>
          </a:solidFill>
          <a:miter/>
        </a:ln>
      </xdr:spPr>
      <xdr:style>
        <a:lnRef idx="0"/>
        <a:fillRef idx="0"/>
        <a:effectRef idx="0"/>
        <a:fontRef idx="minor"/>
      </xdr:style>
    </xdr:sp>
    <xdr:clientData/>
  </xdr:twoCellAnchor>
  <xdr:twoCellAnchor editAs="oneCell">
    <xdr:from>
      <xdr:col>32</xdr:col>
      <xdr:colOff>169560</xdr:colOff>
      <xdr:row>0</xdr:row>
      <xdr:rowOff>9360</xdr:rowOff>
    </xdr:from>
    <xdr:to>
      <xdr:col>32</xdr:col>
      <xdr:colOff>169920</xdr:colOff>
      <xdr:row>2</xdr:row>
      <xdr:rowOff>142920</xdr:rowOff>
    </xdr:to>
    <xdr:sp>
      <xdr:nvSpPr>
        <xdr:cNvPr id="61" name="Line 12"/>
        <xdr:cNvSpPr/>
      </xdr:nvSpPr>
      <xdr:spPr>
        <a:xfrm>
          <a:off x="24323760" y="9360"/>
          <a:ext cx="360" cy="428760"/>
        </a:xfrm>
        <a:prstGeom prst="line">
          <a:avLst/>
        </a:prstGeom>
        <a:ln w="9360">
          <a:solidFill>
            <a:srgbClr val="000000"/>
          </a:solidFill>
          <a:miter/>
        </a:ln>
      </xdr:spPr>
      <xdr:style>
        <a:lnRef idx="0"/>
        <a:fillRef idx="0"/>
        <a:effectRef idx="0"/>
        <a:fontRef idx="minor"/>
      </xdr:style>
    </xdr:sp>
    <xdr:clientData/>
  </xdr:twoCellAnchor>
  <xdr:twoCellAnchor editAs="oneCell">
    <xdr:from>
      <xdr:col>38</xdr:col>
      <xdr:colOff>0</xdr:colOff>
      <xdr:row>0</xdr:row>
      <xdr:rowOff>19080</xdr:rowOff>
    </xdr:from>
    <xdr:to>
      <xdr:col>38</xdr:col>
      <xdr:colOff>512280</xdr:colOff>
      <xdr:row>1</xdr:row>
      <xdr:rowOff>86040</xdr:rowOff>
    </xdr:to>
    <xdr:sp>
      <xdr:nvSpPr>
        <xdr:cNvPr id="62" name="Text 2"/>
        <xdr:cNvSpPr/>
      </xdr:nvSpPr>
      <xdr:spPr>
        <a:xfrm>
          <a:off x="26835840" y="19080"/>
          <a:ext cx="512280" cy="219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bjekt:</a:t>
          </a:r>
          <a:endParaRPr b="0" lang="en-US" sz="800" spc="-1" strike="noStrike">
            <a:latin typeface="Times New Roman"/>
          </a:endParaRPr>
        </a:p>
      </xdr:txBody>
    </xdr:sp>
    <xdr:clientData/>
  </xdr:twoCellAnchor>
  <xdr:twoCellAnchor editAs="oneCell">
    <xdr:from>
      <xdr:col>41</xdr:col>
      <xdr:colOff>188640</xdr:colOff>
      <xdr:row>0</xdr:row>
      <xdr:rowOff>19080</xdr:rowOff>
    </xdr:from>
    <xdr:to>
      <xdr:col>43</xdr:col>
      <xdr:colOff>386280</xdr:colOff>
      <xdr:row>2</xdr:row>
      <xdr:rowOff>133560</xdr:rowOff>
    </xdr:to>
    <xdr:sp>
      <xdr:nvSpPr>
        <xdr:cNvPr id="63" name="Text 3"/>
        <xdr:cNvSpPr/>
      </xdr:nvSpPr>
      <xdr:spPr>
        <a:xfrm>
          <a:off x="30771360" y="19080"/>
          <a:ext cx="1139040" cy="409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1" lang="en-US" sz="1000" spc="-1" strike="noStrike">
              <a:solidFill>
                <a:srgbClr val="000000"/>
              </a:solidFill>
              <a:latin typeface="Arial"/>
            </a:rPr>
            <a:t>Arbeitsblatt S 5</a:t>
          </a:r>
          <a:endParaRPr b="0" lang="en-US" sz="1000" spc="-1" strike="noStrike">
            <a:latin typeface="Times New Roman"/>
          </a:endParaRPr>
        </a:p>
        <a:p>
          <a:pPr algn="ctr"/>
          <a:r>
            <a:rPr b="0" lang="en-US" sz="900" spc="-1" strike="noStrike">
              <a:solidFill>
                <a:srgbClr val="000000"/>
              </a:solidFill>
              <a:latin typeface="Arial"/>
            </a:rPr>
            <a:t>Platten</a:t>
          </a:r>
          <a:endParaRPr b="0" lang="en-US" sz="900" spc="-1" strike="noStrike">
            <a:latin typeface="Times New Roman"/>
          </a:endParaRPr>
        </a:p>
      </xdr:txBody>
    </xdr:sp>
    <xdr:clientData/>
  </xdr:twoCellAnchor>
  <xdr:twoCellAnchor editAs="oneCell">
    <xdr:from>
      <xdr:col>38</xdr:col>
      <xdr:colOff>27360</xdr:colOff>
      <xdr:row>1</xdr:row>
      <xdr:rowOff>86040</xdr:rowOff>
    </xdr:from>
    <xdr:to>
      <xdr:col>38</xdr:col>
      <xdr:colOff>605520</xdr:colOff>
      <xdr:row>2</xdr:row>
      <xdr:rowOff>142920</xdr:rowOff>
    </xdr:to>
    <xdr:sp>
      <xdr:nvSpPr>
        <xdr:cNvPr id="64" name="Text 4"/>
        <xdr:cNvSpPr/>
      </xdr:nvSpPr>
      <xdr:spPr>
        <a:xfrm>
          <a:off x="26863200" y="238320"/>
          <a:ext cx="57816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rt:</a:t>
          </a:r>
          <a:endParaRPr b="0" lang="en-US" sz="800" spc="-1" strike="noStrike">
            <a:latin typeface="Times New Roman"/>
          </a:endParaRPr>
        </a:p>
      </xdr:txBody>
    </xdr:sp>
    <xdr:clientData/>
  </xdr:twoCellAnchor>
  <xdr:twoCellAnchor editAs="oneCell">
    <xdr:from>
      <xdr:col>36</xdr:col>
      <xdr:colOff>0</xdr:colOff>
      <xdr:row>3</xdr:row>
      <xdr:rowOff>0</xdr:rowOff>
    </xdr:from>
    <xdr:to>
      <xdr:col>43</xdr:col>
      <xdr:colOff>470520</xdr:colOff>
      <xdr:row>3</xdr:row>
      <xdr:rowOff>0</xdr:rowOff>
    </xdr:to>
    <xdr:sp>
      <xdr:nvSpPr>
        <xdr:cNvPr id="65" name="Line 9"/>
        <xdr:cNvSpPr/>
      </xdr:nvSpPr>
      <xdr:spPr>
        <a:xfrm>
          <a:off x="25621560" y="438120"/>
          <a:ext cx="6373080" cy="0"/>
        </a:xfrm>
        <a:prstGeom prst="line">
          <a:avLst/>
        </a:prstGeom>
        <a:ln w="17280">
          <a:solidFill>
            <a:srgbClr val="000000"/>
          </a:solidFill>
          <a:miter/>
        </a:ln>
      </xdr:spPr>
      <xdr:style>
        <a:lnRef idx="0"/>
        <a:fillRef idx="0"/>
        <a:effectRef idx="0"/>
        <a:fontRef idx="minor"/>
      </xdr:style>
    </xdr:sp>
    <xdr:clientData/>
  </xdr:twoCellAnchor>
  <xdr:twoCellAnchor editAs="oneCell">
    <xdr:from>
      <xdr:col>38</xdr:col>
      <xdr:colOff>0</xdr:colOff>
      <xdr:row>1</xdr:row>
      <xdr:rowOff>76680</xdr:rowOff>
    </xdr:from>
    <xdr:to>
      <xdr:col>41</xdr:col>
      <xdr:colOff>179280</xdr:colOff>
      <xdr:row>1</xdr:row>
      <xdr:rowOff>76680</xdr:rowOff>
    </xdr:to>
    <xdr:sp>
      <xdr:nvSpPr>
        <xdr:cNvPr id="66" name="Line 10"/>
        <xdr:cNvSpPr/>
      </xdr:nvSpPr>
      <xdr:spPr>
        <a:xfrm>
          <a:off x="26835840" y="228960"/>
          <a:ext cx="3926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8</xdr:col>
      <xdr:colOff>0</xdr:colOff>
      <xdr:row>0</xdr:row>
      <xdr:rowOff>9360</xdr:rowOff>
    </xdr:from>
    <xdr:to>
      <xdr:col>38</xdr:col>
      <xdr:colOff>2520</xdr:colOff>
      <xdr:row>2</xdr:row>
      <xdr:rowOff>142920</xdr:rowOff>
    </xdr:to>
    <xdr:sp>
      <xdr:nvSpPr>
        <xdr:cNvPr id="67" name="Line 11"/>
        <xdr:cNvSpPr/>
      </xdr:nvSpPr>
      <xdr:spPr>
        <a:xfrm>
          <a:off x="26835840" y="9360"/>
          <a:ext cx="2520" cy="428760"/>
        </a:xfrm>
        <a:prstGeom prst="line">
          <a:avLst/>
        </a:prstGeom>
        <a:ln w="9360">
          <a:solidFill>
            <a:srgbClr val="000000"/>
          </a:solidFill>
          <a:miter/>
        </a:ln>
      </xdr:spPr>
      <xdr:style>
        <a:lnRef idx="0"/>
        <a:fillRef idx="0"/>
        <a:effectRef idx="0"/>
        <a:fontRef idx="minor"/>
      </xdr:style>
    </xdr:sp>
    <xdr:clientData/>
  </xdr:twoCellAnchor>
  <xdr:twoCellAnchor editAs="oneCell">
    <xdr:from>
      <xdr:col>41</xdr:col>
      <xdr:colOff>169560</xdr:colOff>
      <xdr:row>0</xdr:row>
      <xdr:rowOff>9360</xdr:rowOff>
    </xdr:from>
    <xdr:to>
      <xdr:col>41</xdr:col>
      <xdr:colOff>170280</xdr:colOff>
      <xdr:row>2</xdr:row>
      <xdr:rowOff>142920</xdr:rowOff>
    </xdr:to>
    <xdr:sp>
      <xdr:nvSpPr>
        <xdr:cNvPr id="68" name="Line 12"/>
        <xdr:cNvSpPr/>
      </xdr:nvSpPr>
      <xdr:spPr>
        <a:xfrm>
          <a:off x="30752280" y="9360"/>
          <a:ext cx="720" cy="428760"/>
        </a:xfrm>
        <a:prstGeom prst="line">
          <a:avLst/>
        </a:prstGeom>
        <a:ln w="9360">
          <a:solidFill>
            <a:srgbClr val="000000"/>
          </a:solidFill>
          <a:miter/>
        </a:ln>
      </xdr:spPr>
      <xdr:style>
        <a:lnRef idx="0"/>
        <a:fillRef idx="0"/>
        <a:effectRef idx="0"/>
        <a:fontRef idx="minor"/>
      </xdr:style>
    </xdr:sp>
    <xdr:clientData/>
  </xdr:twoCellAnchor>
  <xdr:twoCellAnchor editAs="oneCell">
    <xdr:from>
      <xdr:col>47</xdr:col>
      <xdr:colOff>0</xdr:colOff>
      <xdr:row>0</xdr:row>
      <xdr:rowOff>19080</xdr:rowOff>
    </xdr:from>
    <xdr:to>
      <xdr:col>47</xdr:col>
      <xdr:colOff>511200</xdr:colOff>
      <xdr:row>1</xdr:row>
      <xdr:rowOff>86040</xdr:rowOff>
    </xdr:to>
    <xdr:sp>
      <xdr:nvSpPr>
        <xdr:cNvPr id="69" name="Text 2"/>
        <xdr:cNvSpPr/>
      </xdr:nvSpPr>
      <xdr:spPr>
        <a:xfrm>
          <a:off x="33274080" y="19080"/>
          <a:ext cx="511200" cy="219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bjekt:</a:t>
          </a:r>
          <a:endParaRPr b="0" lang="en-US" sz="800" spc="-1" strike="noStrike">
            <a:latin typeface="Times New Roman"/>
          </a:endParaRPr>
        </a:p>
      </xdr:txBody>
    </xdr:sp>
    <xdr:clientData/>
  </xdr:twoCellAnchor>
  <xdr:twoCellAnchor editAs="oneCell">
    <xdr:from>
      <xdr:col>50</xdr:col>
      <xdr:colOff>188280</xdr:colOff>
      <xdr:row>0</xdr:row>
      <xdr:rowOff>19080</xdr:rowOff>
    </xdr:from>
    <xdr:to>
      <xdr:col>52</xdr:col>
      <xdr:colOff>386280</xdr:colOff>
      <xdr:row>2</xdr:row>
      <xdr:rowOff>133560</xdr:rowOff>
    </xdr:to>
    <xdr:sp>
      <xdr:nvSpPr>
        <xdr:cNvPr id="70" name="Text 3"/>
        <xdr:cNvSpPr/>
      </xdr:nvSpPr>
      <xdr:spPr>
        <a:xfrm>
          <a:off x="37144080" y="19080"/>
          <a:ext cx="1139040" cy="409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1" lang="en-US" sz="1000" spc="-1" strike="noStrike">
              <a:solidFill>
                <a:srgbClr val="000000"/>
              </a:solidFill>
              <a:latin typeface="Arial"/>
            </a:rPr>
            <a:t>Arbeitsblatt S 6</a:t>
          </a:r>
          <a:endParaRPr b="0" lang="en-US" sz="1000" spc="-1" strike="noStrike">
            <a:latin typeface="Times New Roman"/>
          </a:endParaRPr>
        </a:p>
        <a:p>
          <a:pPr algn="ctr"/>
          <a:r>
            <a:rPr b="0" lang="en-US" sz="900" spc="-1" strike="noStrike">
              <a:solidFill>
                <a:srgbClr val="000000"/>
              </a:solidFill>
              <a:latin typeface="Arial"/>
            </a:rPr>
            <a:t>Dämmstoffe</a:t>
          </a:r>
          <a:endParaRPr b="0" lang="en-US" sz="900" spc="-1" strike="noStrike">
            <a:latin typeface="Times New Roman"/>
          </a:endParaRPr>
        </a:p>
      </xdr:txBody>
    </xdr:sp>
    <xdr:clientData/>
  </xdr:twoCellAnchor>
  <xdr:twoCellAnchor editAs="oneCell">
    <xdr:from>
      <xdr:col>47</xdr:col>
      <xdr:colOff>29520</xdr:colOff>
      <xdr:row>1</xdr:row>
      <xdr:rowOff>86040</xdr:rowOff>
    </xdr:from>
    <xdr:to>
      <xdr:col>47</xdr:col>
      <xdr:colOff>604800</xdr:colOff>
      <xdr:row>2</xdr:row>
      <xdr:rowOff>142920</xdr:rowOff>
    </xdr:to>
    <xdr:sp>
      <xdr:nvSpPr>
        <xdr:cNvPr id="71" name="Text 4"/>
        <xdr:cNvSpPr/>
      </xdr:nvSpPr>
      <xdr:spPr>
        <a:xfrm>
          <a:off x="33303600" y="238320"/>
          <a:ext cx="5752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rt:</a:t>
          </a:r>
          <a:endParaRPr b="0" lang="en-US" sz="800" spc="-1" strike="noStrike">
            <a:latin typeface="Times New Roman"/>
          </a:endParaRPr>
        </a:p>
      </xdr:txBody>
    </xdr:sp>
    <xdr:clientData/>
  </xdr:twoCellAnchor>
  <xdr:twoCellAnchor editAs="oneCell">
    <xdr:from>
      <xdr:col>45</xdr:col>
      <xdr:colOff>0</xdr:colOff>
      <xdr:row>3</xdr:row>
      <xdr:rowOff>0</xdr:rowOff>
    </xdr:from>
    <xdr:to>
      <xdr:col>53</xdr:col>
      <xdr:colOff>720</xdr:colOff>
      <xdr:row>3</xdr:row>
      <xdr:rowOff>0</xdr:rowOff>
    </xdr:to>
    <xdr:sp>
      <xdr:nvSpPr>
        <xdr:cNvPr id="72" name="Line 9"/>
        <xdr:cNvSpPr/>
      </xdr:nvSpPr>
      <xdr:spPr>
        <a:xfrm>
          <a:off x="32022360" y="438120"/>
          <a:ext cx="6345720" cy="0"/>
        </a:xfrm>
        <a:prstGeom prst="line">
          <a:avLst/>
        </a:prstGeom>
        <a:ln w="17280">
          <a:solidFill>
            <a:srgbClr val="000000"/>
          </a:solidFill>
          <a:miter/>
        </a:ln>
      </xdr:spPr>
      <xdr:style>
        <a:lnRef idx="0"/>
        <a:fillRef idx="0"/>
        <a:effectRef idx="0"/>
        <a:fontRef idx="minor"/>
      </xdr:style>
    </xdr:sp>
    <xdr:clientData/>
  </xdr:twoCellAnchor>
  <xdr:twoCellAnchor editAs="oneCell">
    <xdr:from>
      <xdr:col>47</xdr:col>
      <xdr:colOff>0</xdr:colOff>
      <xdr:row>1</xdr:row>
      <xdr:rowOff>76680</xdr:rowOff>
    </xdr:from>
    <xdr:to>
      <xdr:col>50</xdr:col>
      <xdr:colOff>179280</xdr:colOff>
      <xdr:row>1</xdr:row>
      <xdr:rowOff>76680</xdr:rowOff>
    </xdr:to>
    <xdr:sp>
      <xdr:nvSpPr>
        <xdr:cNvPr id="73" name="Line 10"/>
        <xdr:cNvSpPr/>
      </xdr:nvSpPr>
      <xdr:spPr>
        <a:xfrm>
          <a:off x="33274080" y="228960"/>
          <a:ext cx="386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7</xdr:col>
      <xdr:colOff>0</xdr:colOff>
      <xdr:row>0</xdr:row>
      <xdr:rowOff>9360</xdr:rowOff>
    </xdr:from>
    <xdr:to>
      <xdr:col>47</xdr:col>
      <xdr:colOff>2520</xdr:colOff>
      <xdr:row>2</xdr:row>
      <xdr:rowOff>142920</xdr:rowOff>
    </xdr:to>
    <xdr:sp>
      <xdr:nvSpPr>
        <xdr:cNvPr id="74" name="Line 11"/>
        <xdr:cNvSpPr/>
      </xdr:nvSpPr>
      <xdr:spPr>
        <a:xfrm>
          <a:off x="33274080" y="9360"/>
          <a:ext cx="2520" cy="428760"/>
        </a:xfrm>
        <a:prstGeom prst="line">
          <a:avLst/>
        </a:prstGeom>
        <a:ln w="9360">
          <a:solidFill>
            <a:srgbClr val="000000"/>
          </a:solidFill>
          <a:miter/>
        </a:ln>
      </xdr:spPr>
      <xdr:style>
        <a:lnRef idx="0"/>
        <a:fillRef idx="0"/>
        <a:effectRef idx="0"/>
        <a:fontRef idx="minor"/>
      </xdr:style>
    </xdr:sp>
    <xdr:clientData/>
  </xdr:twoCellAnchor>
  <xdr:twoCellAnchor editAs="oneCell">
    <xdr:from>
      <xdr:col>50</xdr:col>
      <xdr:colOff>169560</xdr:colOff>
      <xdr:row>0</xdr:row>
      <xdr:rowOff>9360</xdr:rowOff>
    </xdr:from>
    <xdr:to>
      <xdr:col>50</xdr:col>
      <xdr:colOff>169920</xdr:colOff>
      <xdr:row>2</xdr:row>
      <xdr:rowOff>142920</xdr:rowOff>
    </xdr:to>
    <xdr:sp>
      <xdr:nvSpPr>
        <xdr:cNvPr id="75" name="Line 12"/>
        <xdr:cNvSpPr/>
      </xdr:nvSpPr>
      <xdr:spPr>
        <a:xfrm>
          <a:off x="37125360" y="9360"/>
          <a:ext cx="360" cy="4287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5360</xdr:colOff>
      <xdr:row>0</xdr:row>
      <xdr:rowOff>28440</xdr:rowOff>
    </xdr:from>
    <xdr:to>
      <xdr:col>1</xdr:col>
      <xdr:colOff>668880</xdr:colOff>
      <xdr:row>2</xdr:row>
      <xdr:rowOff>105120</xdr:rowOff>
    </xdr:to>
    <xdr:pic>
      <xdr:nvPicPr>
        <xdr:cNvPr id="76" name="Grafik 19" descr="Logo_Bauphysik.jpg"/>
        <xdr:cNvPicPr/>
      </xdr:nvPicPr>
      <xdr:blipFill>
        <a:blip r:embed="rId1"/>
        <a:stretch/>
      </xdr:blipFill>
      <xdr:spPr>
        <a:xfrm>
          <a:off x="225360" y="28440"/>
          <a:ext cx="716040" cy="371880"/>
        </a:xfrm>
        <a:prstGeom prst="rect">
          <a:avLst/>
        </a:prstGeom>
        <a:ln w="0">
          <a:noFill/>
        </a:ln>
      </xdr:spPr>
    </xdr:pic>
    <xdr:clientData/>
  </xdr:twoCellAnchor>
  <xdr:twoCellAnchor editAs="oneCell">
    <xdr:from>
      <xdr:col>9</xdr:col>
      <xdr:colOff>234720</xdr:colOff>
      <xdr:row>0</xdr:row>
      <xdr:rowOff>28440</xdr:rowOff>
    </xdr:from>
    <xdr:to>
      <xdr:col>10</xdr:col>
      <xdr:colOff>668880</xdr:colOff>
      <xdr:row>2</xdr:row>
      <xdr:rowOff>105120</xdr:rowOff>
    </xdr:to>
    <xdr:pic>
      <xdr:nvPicPr>
        <xdr:cNvPr id="77" name="Grafik 19" descr="Logo_Bauphysik.jpg"/>
        <xdr:cNvPicPr/>
      </xdr:nvPicPr>
      <xdr:blipFill>
        <a:blip r:embed="rId2"/>
        <a:stretch/>
      </xdr:blipFill>
      <xdr:spPr>
        <a:xfrm>
          <a:off x="6663600" y="28440"/>
          <a:ext cx="716040" cy="371880"/>
        </a:xfrm>
        <a:prstGeom prst="rect">
          <a:avLst/>
        </a:prstGeom>
        <a:ln w="0">
          <a:noFill/>
        </a:ln>
      </xdr:spPr>
    </xdr:pic>
    <xdr:clientData/>
  </xdr:twoCellAnchor>
  <xdr:twoCellAnchor editAs="oneCell">
    <xdr:from>
      <xdr:col>18</xdr:col>
      <xdr:colOff>225360</xdr:colOff>
      <xdr:row>0</xdr:row>
      <xdr:rowOff>28440</xdr:rowOff>
    </xdr:from>
    <xdr:to>
      <xdr:col>19</xdr:col>
      <xdr:colOff>659880</xdr:colOff>
      <xdr:row>2</xdr:row>
      <xdr:rowOff>105120</xdr:rowOff>
    </xdr:to>
    <xdr:pic>
      <xdr:nvPicPr>
        <xdr:cNvPr id="78" name="Grafik 19" descr="Logo_Bauphysik.jpg"/>
        <xdr:cNvPicPr/>
      </xdr:nvPicPr>
      <xdr:blipFill>
        <a:blip r:embed="rId3"/>
        <a:stretch/>
      </xdr:blipFill>
      <xdr:spPr>
        <a:xfrm>
          <a:off x="13055040" y="28440"/>
          <a:ext cx="716400" cy="371880"/>
        </a:xfrm>
        <a:prstGeom prst="rect">
          <a:avLst/>
        </a:prstGeom>
        <a:ln w="0">
          <a:noFill/>
        </a:ln>
      </xdr:spPr>
    </xdr:pic>
    <xdr:clientData/>
  </xdr:twoCellAnchor>
  <xdr:twoCellAnchor editAs="oneCell">
    <xdr:from>
      <xdr:col>27</xdr:col>
      <xdr:colOff>262800</xdr:colOff>
      <xdr:row>0</xdr:row>
      <xdr:rowOff>28440</xdr:rowOff>
    </xdr:from>
    <xdr:to>
      <xdr:col>28</xdr:col>
      <xdr:colOff>707400</xdr:colOff>
      <xdr:row>2</xdr:row>
      <xdr:rowOff>105120</xdr:rowOff>
    </xdr:to>
    <xdr:pic>
      <xdr:nvPicPr>
        <xdr:cNvPr id="79" name="Grafik 19" descr="Logo_Bauphysik.jpg"/>
        <xdr:cNvPicPr/>
      </xdr:nvPicPr>
      <xdr:blipFill>
        <a:blip r:embed="rId4"/>
        <a:stretch/>
      </xdr:blipFill>
      <xdr:spPr>
        <a:xfrm>
          <a:off x="19493280" y="28440"/>
          <a:ext cx="716760" cy="371880"/>
        </a:xfrm>
        <a:prstGeom prst="rect">
          <a:avLst/>
        </a:prstGeom>
        <a:ln w="0">
          <a:noFill/>
        </a:ln>
      </xdr:spPr>
    </xdr:pic>
    <xdr:clientData/>
  </xdr:twoCellAnchor>
  <xdr:twoCellAnchor editAs="oneCell">
    <xdr:from>
      <xdr:col>36</xdr:col>
      <xdr:colOff>253800</xdr:colOff>
      <xdr:row>0</xdr:row>
      <xdr:rowOff>28440</xdr:rowOff>
    </xdr:from>
    <xdr:to>
      <xdr:col>37</xdr:col>
      <xdr:colOff>688320</xdr:colOff>
      <xdr:row>2</xdr:row>
      <xdr:rowOff>105120</xdr:rowOff>
    </xdr:to>
    <xdr:pic>
      <xdr:nvPicPr>
        <xdr:cNvPr id="80" name="Grafik 19" descr="Logo_Bauphysik.jpg"/>
        <xdr:cNvPicPr/>
      </xdr:nvPicPr>
      <xdr:blipFill>
        <a:blip r:embed="rId5"/>
        <a:stretch/>
      </xdr:blipFill>
      <xdr:spPr>
        <a:xfrm>
          <a:off x="25875360" y="28440"/>
          <a:ext cx="716400" cy="371880"/>
        </a:xfrm>
        <a:prstGeom prst="rect">
          <a:avLst/>
        </a:prstGeom>
        <a:ln w="0">
          <a:noFill/>
        </a:ln>
      </xdr:spPr>
    </xdr:pic>
    <xdr:clientData/>
  </xdr:twoCellAnchor>
  <xdr:twoCellAnchor editAs="oneCell">
    <xdr:from>
      <xdr:col>45</xdr:col>
      <xdr:colOff>263160</xdr:colOff>
      <xdr:row>0</xdr:row>
      <xdr:rowOff>28440</xdr:rowOff>
    </xdr:from>
    <xdr:to>
      <xdr:col>46</xdr:col>
      <xdr:colOff>698040</xdr:colOff>
      <xdr:row>2</xdr:row>
      <xdr:rowOff>105120</xdr:rowOff>
    </xdr:to>
    <xdr:pic>
      <xdr:nvPicPr>
        <xdr:cNvPr id="81" name="Grafik 19" descr="Logo_Bauphysik.jpg"/>
        <xdr:cNvPicPr/>
      </xdr:nvPicPr>
      <xdr:blipFill>
        <a:blip r:embed="rId6"/>
        <a:stretch/>
      </xdr:blipFill>
      <xdr:spPr>
        <a:xfrm>
          <a:off x="32285520" y="28440"/>
          <a:ext cx="716760" cy="371880"/>
        </a:xfrm>
        <a:prstGeom prst="rect">
          <a:avLst/>
        </a:prstGeom>
        <a:ln w="0">
          <a:noFill/>
        </a:ln>
      </xdr:spPr>
    </xdr:pic>
    <xdr:clientData/>
  </xdr:twoCellAnchor>
  <xdr:twoCellAnchor editAs="oneCell">
    <xdr:from>
      <xdr:col>2</xdr:col>
      <xdr:colOff>425160</xdr:colOff>
      <xdr:row>0</xdr:row>
      <xdr:rowOff>66600</xdr:rowOff>
    </xdr:from>
    <xdr:to>
      <xdr:col>5</xdr:col>
      <xdr:colOff>84960</xdr:colOff>
      <xdr:row>1</xdr:row>
      <xdr:rowOff>47520</xdr:rowOff>
    </xdr:to>
    <xdr:sp>
      <xdr:nvSpPr>
        <xdr:cNvPr id="82" name="Text 5"/>
        <xdr:cNvSpPr/>
      </xdr:nvSpPr>
      <xdr:spPr>
        <a:xfrm>
          <a:off x="1591560" y="66600"/>
          <a:ext cx="3482640" cy="133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Musterobjekt</a:t>
          </a:r>
          <a:endParaRPr b="0" lang="en-US" sz="1100" spc="-1" strike="noStrike">
            <a:latin typeface="Times New Roman"/>
          </a:endParaRPr>
        </a:p>
      </xdr:txBody>
    </xdr:sp>
    <xdr:clientData/>
  </xdr:twoCellAnchor>
  <xdr:twoCellAnchor editAs="oneCell">
    <xdr:from>
      <xdr:col>2</xdr:col>
      <xdr:colOff>433440</xdr:colOff>
      <xdr:row>1</xdr:row>
      <xdr:rowOff>123840</xdr:rowOff>
    </xdr:from>
    <xdr:to>
      <xdr:col>5</xdr:col>
      <xdr:colOff>94680</xdr:colOff>
      <xdr:row>2</xdr:row>
      <xdr:rowOff>114480</xdr:rowOff>
    </xdr:to>
    <xdr:sp>
      <xdr:nvSpPr>
        <xdr:cNvPr id="83" name="Text 6"/>
        <xdr:cNvSpPr/>
      </xdr:nvSpPr>
      <xdr:spPr>
        <a:xfrm>
          <a:off x="1599840" y="276120"/>
          <a:ext cx="3484080" cy="133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Musterort</a:t>
          </a:r>
          <a:endParaRPr b="0" lang="en-US" sz="1100" spc="-1" strike="noStrike">
            <a:latin typeface="Times New Roman"/>
          </a:endParaRPr>
        </a:p>
      </xdr:txBody>
    </xdr:sp>
    <xdr:clientData/>
  </xdr:twoCellAnchor>
  <xdr:twoCellAnchor editAs="oneCell">
    <xdr:from>
      <xdr:col>20</xdr:col>
      <xdr:colOff>366840</xdr:colOff>
      <xdr:row>0</xdr:row>
      <xdr:rowOff>57240</xdr:rowOff>
    </xdr:from>
    <xdr:to>
      <xdr:col>23</xdr:col>
      <xdr:colOff>66240</xdr:colOff>
      <xdr:row>1</xdr:row>
      <xdr:rowOff>38160</xdr:rowOff>
    </xdr:to>
    <xdr:sp>
      <xdr:nvSpPr>
        <xdr:cNvPr id="84" name="Text 5"/>
        <xdr:cNvSpPr/>
      </xdr:nvSpPr>
      <xdr:spPr>
        <a:xfrm>
          <a:off x="14372280" y="57240"/>
          <a:ext cx="3484800" cy="133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Musterobjekt</a:t>
          </a:r>
          <a:endParaRPr b="0" lang="en-US" sz="1100" spc="-1" strike="noStrike">
            <a:latin typeface="Times New Roman"/>
          </a:endParaRPr>
        </a:p>
      </xdr:txBody>
    </xdr:sp>
    <xdr:clientData/>
  </xdr:twoCellAnchor>
  <xdr:twoCellAnchor editAs="oneCell">
    <xdr:from>
      <xdr:col>20</xdr:col>
      <xdr:colOff>378000</xdr:colOff>
      <xdr:row>1</xdr:row>
      <xdr:rowOff>114480</xdr:rowOff>
    </xdr:from>
    <xdr:to>
      <xdr:col>23</xdr:col>
      <xdr:colOff>75600</xdr:colOff>
      <xdr:row>2</xdr:row>
      <xdr:rowOff>105120</xdr:rowOff>
    </xdr:to>
    <xdr:sp>
      <xdr:nvSpPr>
        <xdr:cNvPr id="85" name="Text 6"/>
        <xdr:cNvSpPr/>
      </xdr:nvSpPr>
      <xdr:spPr>
        <a:xfrm>
          <a:off x="14383440" y="266760"/>
          <a:ext cx="3483000" cy="133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Musterort</a:t>
          </a:r>
          <a:endParaRPr b="0" lang="en-US" sz="1100" spc="-1" strike="noStrike">
            <a:latin typeface="Times New Roman"/>
          </a:endParaRPr>
        </a:p>
      </xdr:txBody>
    </xdr:sp>
    <xdr:clientData/>
  </xdr:twoCellAnchor>
  <xdr:twoCellAnchor editAs="oneCell">
    <xdr:from>
      <xdr:col>29</xdr:col>
      <xdr:colOff>339840</xdr:colOff>
      <xdr:row>0</xdr:row>
      <xdr:rowOff>66600</xdr:rowOff>
    </xdr:from>
    <xdr:to>
      <xdr:col>32</xdr:col>
      <xdr:colOff>141480</xdr:colOff>
      <xdr:row>1</xdr:row>
      <xdr:rowOff>47520</xdr:rowOff>
    </xdr:to>
    <xdr:sp>
      <xdr:nvSpPr>
        <xdr:cNvPr id="86" name="Text 5"/>
        <xdr:cNvSpPr/>
      </xdr:nvSpPr>
      <xdr:spPr>
        <a:xfrm>
          <a:off x="20812320" y="66600"/>
          <a:ext cx="3483360" cy="133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Musterobjekt</a:t>
          </a:r>
          <a:endParaRPr b="0" lang="en-US" sz="1100" spc="-1" strike="noStrike">
            <a:latin typeface="Times New Roman"/>
          </a:endParaRPr>
        </a:p>
      </xdr:txBody>
    </xdr:sp>
    <xdr:clientData/>
  </xdr:twoCellAnchor>
  <xdr:twoCellAnchor editAs="oneCell">
    <xdr:from>
      <xdr:col>29</xdr:col>
      <xdr:colOff>347760</xdr:colOff>
      <xdr:row>1</xdr:row>
      <xdr:rowOff>123840</xdr:rowOff>
    </xdr:from>
    <xdr:to>
      <xdr:col>32</xdr:col>
      <xdr:colOff>151200</xdr:colOff>
      <xdr:row>2</xdr:row>
      <xdr:rowOff>114480</xdr:rowOff>
    </xdr:to>
    <xdr:sp>
      <xdr:nvSpPr>
        <xdr:cNvPr id="87" name="Text 6"/>
        <xdr:cNvSpPr/>
      </xdr:nvSpPr>
      <xdr:spPr>
        <a:xfrm>
          <a:off x="20820240" y="276120"/>
          <a:ext cx="3485160" cy="133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Musterort</a:t>
          </a:r>
          <a:endParaRPr b="0" lang="en-US" sz="1100" spc="-1" strike="noStrike">
            <a:latin typeface="Times New Roman"/>
          </a:endParaRPr>
        </a:p>
      </xdr:txBody>
    </xdr:sp>
    <xdr:clientData/>
  </xdr:twoCellAnchor>
  <xdr:twoCellAnchor editAs="oneCell">
    <xdr:from>
      <xdr:col>38</xdr:col>
      <xdr:colOff>386280</xdr:colOff>
      <xdr:row>0</xdr:row>
      <xdr:rowOff>66600</xdr:rowOff>
    </xdr:from>
    <xdr:to>
      <xdr:col>41</xdr:col>
      <xdr:colOff>122760</xdr:colOff>
      <xdr:row>1</xdr:row>
      <xdr:rowOff>47520</xdr:rowOff>
    </xdr:to>
    <xdr:sp>
      <xdr:nvSpPr>
        <xdr:cNvPr id="88" name="Text 5"/>
        <xdr:cNvSpPr/>
      </xdr:nvSpPr>
      <xdr:spPr>
        <a:xfrm>
          <a:off x="27222120" y="66600"/>
          <a:ext cx="3483360" cy="133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Musterobjekt</a:t>
          </a:r>
          <a:endParaRPr b="0" lang="en-US" sz="1100" spc="-1" strike="noStrike">
            <a:latin typeface="Times New Roman"/>
          </a:endParaRPr>
        </a:p>
      </xdr:txBody>
    </xdr:sp>
    <xdr:clientData/>
  </xdr:twoCellAnchor>
  <xdr:twoCellAnchor editAs="oneCell">
    <xdr:from>
      <xdr:col>38</xdr:col>
      <xdr:colOff>394560</xdr:colOff>
      <xdr:row>1</xdr:row>
      <xdr:rowOff>123840</xdr:rowOff>
    </xdr:from>
    <xdr:to>
      <xdr:col>41</xdr:col>
      <xdr:colOff>132480</xdr:colOff>
      <xdr:row>2</xdr:row>
      <xdr:rowOff>114480</xdr:rowOff>
    </xdr:to>
    <xdr:sp>
      <xdr:nvSpPr>
        <xdr:cNvPr id="89" name="Text 6"/>
        <xdr:cNvSpPr/>
      </xdr:nvSpPr>
      <xdr:spPr>
        <a:xfrm>
          <a:off x="27230400" y="276120"/>
          <a:ext cx="3484800" cy="133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Musterort</a:t>
          </a:r>
          <a:endParaRPr b="0" lang="en-US" sz="1100" spc="-1" strike="noStrike">
            <a:latin typeface="Times New Roman"/>
          </a:endParaRPr>
        </a:p>
      </xdr:txBody>
    </xdr:sp>
    <xdr:clientData/>
  </xdr:twoCellAnchor>
  <xdr:twoCellAnchor editAs="oneCell">
    <xdr:from>
      <xdr:col>47</xdr:col>
      <xdr:colOff>358560</xdr:colOff>
      <xdr:row>0</xdr:row>
      <xdr:rowOff>66600</xdr:rowOff>
    </xdr:from>
    <xdr:to>
      <xdr:col>50</xdr:col>
      <xdr:colOff>160200</xdr:colOff>
      <xdr:row>1</xdr:row>
      <xdr:rowOff>47520</xdr:rowOff>
    </xdr:to>
    <xdr:sp>
      <xdr:nvSpPr>
        <xdr:cNvPr id="90" name="Text 5"/>
        <xdr:cNvSpPr/>
      </xdr:nvSpPr>
      <xdr:spPr>
        <a:xfrm>
          <a:off x="33632640" y="66600"/>
          <a:ext cx="3483360" cy="133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Musterobjekt</a:t>
          </a:r>
          <a:endParaRPr b="0" lang="en-US" sz="1100" spc="-1" strike="noStrike">
            <a:latin typeface="Times New Roman"/>
          </a:endParaRPr>
        </a:p>
      </xdr:txBody>
    </xdr:sp>
    <xdr:clientData/>
  </xdr:twoCellAnchor>
  <xdr:twoCellAnchor editAs="oneCell">
    <xdr:from>
      <xdr:col>47</xdr:col>
      <xdr:colOff>366480</xdr:colOff>
      <xdr:row>1</xdr:row>
      <xdr:rowOff>123840</xdr:rowOff>
    </xdr:from>
    <xdr:to>
      <xdr:col>50</xdr:col>
      <xdr:colOff>169920</xdr:colOff>
      <xdr:row>2</xdr:row>
      <xdr:rowOff>114480</xdr:rowOff>
    </xdr:to>
    <xdr:sp>
      <xdr:nvSpPr>
        <xdr:cNvPr id="91" name="Text 6"/>
        <xdr:cNvSpPr/>
      </xdr:nvSpPr>
      <xdr:spPr>
        <a:xfrm>
          <a:off x="33640560" y="276120"/>
          <a:ext cx="3485160" cy="133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Musterort</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4080</xdr:colOff>
      <xdr:row>1</xdr:row>
      <xdr:rowOff>38160</xdr:rowOff>
    </xdr:from>
    <xdr:to>
      <xdr:col>1</xdr:col>
      <xdr:colOff>1386000</xdr:colOff>
      <xdr:row>2</xdr:row>
      <xdr:rowOff>47520</xdr:rowOff>
    </xdr:to>
    <xdr:sp>
      <xdr:nvSpPr>
        <xdr:cNvPr id="16" name="Text 2"/>
        <xdr:cNvSpPr/>
      </xdr:nvSpPr>
      <xdr:spPr>
        <a:xfrm>
          <a:off x="1439640" y="209520"/>
          <a:ext cx="331920" cy="152280"/>
        </a:xfrm>
        <a:prstGeom prst="rect">
          <a:avLst/>
        </a:prstGeom>
        <a:solidFill>
          <a:srgbClr val="ffffff"/>
        </a:solidFill>
        <a:ln w="0">
          <a:noFill/>
        </a:ln>
      </xdr:spPr>
      <xdr:style>
        <a:lnRef idx="0"/>
        <a:fillRef idx="0"/>
        <a:effectRef idx="0"/>
        <a:fontRef idx="minor"/>
      </xdr:style>
      <xdr:txBody>
        <a:bodyPr lIns="0" rIns="0" tIns="0" bIns="0" anchor="t">
          <a:noAutofit/>
        </a:bodyPr>
        <a:p>
          <a:r>
            <a:rPr b="0" lang="en-US" sz="800" spc="-1" strike="noStrike">
              <a:solidFill>
                <a:srgbClr val="000000"/>
              </a:solidFill>
              <a:latin typeface="Arial"/>
            </a:rPr>
            <a:t>Objekt:</a:t>
          </a:r>
          <a:endParaRPr b="0" lang="en-US" sz="800" spc="-1" strike="noStrike">
            <a:latin typeface="Times New Roman"/>
          </a:endParaRPr>
        </a:p>
      </xdr:txBody>
    </xdr:sp>
    <xdr:clientData/>
  </xdr:twoCellAnchor>
  <xdr:twoCellAnchor editAs="oneCell">
    <xdr:from>
      <xdr:col>5</xdr:col>
      <xdr:colOff>601920</xdr:colOff>
      <xdr:row>1</xdr:row>
      <xdr:rowOff>47520</xdr:rowOff>
    </xdr:from>
    <xdr:to>
      <xdr:col>7</xdr:col>
      <xdr:colOff>508680</xdr:colOff>
      <xdr:row>4</xdr:row>
      <xdr:rowOff>19800</xdr:rowOff>
    </xdr:to>
    <xdr:sp>
      <xdr:nvSpPr>
        <xdr:cNvPr id="17" name="Text 3"/>
        <xdr:cNvSpPr/>
      </xdr:nvSpPr>
      <xdr:spPr>
        <a:xfrm>
          <a:off x="5015880" y="218880"/>
          <a:ext cx="1129680" cy="467640"/>
        </a:xfrm>
        <a:prstGeom prst="rect">
          <a:avLst/>
        </a:prstGeom>
        <a:solidFill>
          <a:srgbClr val="ffffff"/>
        </a:solidFill>
        <a:ln w="0">
          <a:noFill/>
        </a:ln>
      </xdr:spPr>
      <xdr:style>
        <a:lnRef idx="0"/>
        <a:fillRef idx="0"/>
        <a:effectRef idx="0"/>
        <a:fontRef idx="minor"/>
      </xdr:style>
      <xdr:txBody>
        <a:bodyPr lIns="0" rIns="0" tIns="0" bIns="0" anchor="ctr">
          <a:noAutofit/>
        </a:bodyPr>
        <a:p>
          <a:pPr algn="ctr"/>
          <a:r>
            <a:rPr b="1" lang="en-US" sz="1000" spc="-1" strike="noStrike">
              <a:solidFill>
                <a:srgbClr val="000000"/>
              </a:solidFill>
              <a:latin typeface="Arial"/>
            </a:rPr>
            <a:t>Arbeitsblatt</a:t>
          </a:r>
          <a:endParaRPr b="0" lang="en-US" sz="1000" spc="-1" strike="noStrike">
            <a:latin typeface="Times New Roman"/>
          </a:endParaRPr>
        </a:p>
        <a:p>
          <a:pPr algn="ctr"/>
          <a:r>
            <a:rPr b="0" lang="en-US" sz="900" spc="-1" strike="noStrike">
              <a:solidFill>
                <a:srgbClr val="000000"/>
              </a:solidFill>
              <a:latin typeface="Arial"/>
            </a:rPr>
            <a:t>U-Wert-Ermittlung</a:t>
          </a:r>
          <a:endParaRPr b="0" lang="en-US" sz="900" spc="-1" strike="noStrike">
            <a:latin typeface="Times New Roman"/>
          </a:endParaRPr>
        </a:p>
        <a:p>
          <a:pPr algn="ctr"/>
          <a:r>
            <a:rPr b="0" lang="en-US" sz="900" spc="-1" strike="noStrike">
              <a:solidFill>
                <a:srgbClr val="000000"/>
              </a:solidFill>
              <a:latin typeface="Arial"/>
            </a:rPr>
            <a:t>Feuchtediffusion</a:t>
          </a:r>
          <a:endParaRPr b="0" lang="en-US" sz="900" spc="-1" strike="noStrike">
            <a:latin typeface="Times New Roman"/>
          </a:endParaRPr>
        </a:p>
      </xdr:txBody>
    </xdr:sp>
    <xdr:clientData/>
  </xdr:twoCellAnchor>
  <xdr:twoCellAnchor editAs="oneCell">
    <xdr:from>
      <xdr:col>1</xdr:col>
      <xdr:colOff>1045440</xdr:colOff>
      <xdr:row>2</xdr:row>
      <xdr:rowOff>152640</xdr:rowOff>
    </xdr:from>
    <xdr:to>
      <xdr:col>1</xdr:col>
      <xdr:colOff>1283400</xdr:colOff>
      <xdr:row>3</xdr:row>
      <xdr:rowOff>133200</xdr:rowOff>
    </xdr:to>
    <xdr:sp>
      <xdr:nvSpPr>
        <xdr:cNvPr id="18" name="Text 4"/>
        <xdr:cNvSpPr/>
      </xdr:nvSpPr>
      <xdr:spPr>
        <a:xfrm>
          <a:off x="1431000" y="466920"/>
          <a:ext cx="237960" cy="142560"/>
        </a:xfrm>
        <a:prstGeom prst="rect">
          <a:avLst/>
        </a:prstGeom>
        <a:solidFill>
          <a:srgbClr val="ffffff"/>
        </a:solidFill>
        <a:ln w="0">
          <a:noFill/>
        </a:ln>
      </xdr:spPr>
      <xdr:style>
        <a:lnRef idx="0"/>
        <a:fillRef idx="0"/>
        <a:effectRef idx="0"/>
        <a:fontRef idx="minor"/>
      </xdr:style>
      <xdr:txBody>
        <a:bodyPr lIns="0" rIns="0" tIns="0" bIns="0" anchor="t">
          <a:noAutofit/>
        </a:bodyPr>
        <a:p>
          <a:r>
            <a:rPr b="0" lang="en-US" sz="800" spc="-1" strike="noStrike">
              <a:solidFill>
                <a:srgbClr val="000000"/>
              </a:solidFill>
              <a:latin typeface="Arial"/>
            </a:rPr>
            <a:t>Ort:</a:t>
          </a:r>
          <a:endParaRPr b="0" lang="en-US" sz="800" spc="-1" strike="noStrike">
            <a:latin typeface="Times New Roman"/>
          </a:endParaRPr>
        </a:p>
      </xdr:txBody>
    </xdr:sp>
    <xdr:clientData/>
  </xdr:twoCellAnchor>
  <xdr:twoCellAnchor editAs="oneCell">
    <xdr:from>
      <xdr:col>0</xdr:col>
      <xdr:colOff>0</xdr:colOff>
      <xdr:row>4</xdr:row>
      <xdr:rowOff>57240</xdr:rowOff>
    </xdr:from>
    <xdr:to>
      <xdr:col>8</xdr:col>
      <xdr:colOff>720</xdr:colOff>
      <xdr:row>4</xdr:row>
      <xdr:rowOff>57240</xdr:rowOff>
    </xdr:to>
    <xdr:sp>
      <xdr:nvSpPr>
        <xdr:cNvPr id="19" name="Line 9"/>
        <xdr:cNvSpPr/>
      </xdr:nvSpPr>
      <xdr:spPr>
        <a:xfrm>
          <a:off x="0" y="723960"/>
          <a:ext cx="6249240" cy="0"/>
        </a:xfrm>
        <a:prstGeom prst="line">
          <a:avLst/>
        </a:prstGeom>
        <a:ln w="17280">
          <a:solidFill>
            <a:srgbClr val="000000"/>
          </a:solidFill>
          <a:miter/>
        </a:ln>
      </xdr:spPr>
      <xdr:style>
        <a:lnRef idx="0"/>
        <a:fillRef idx="0"/>
        <a:effectRef idx="0"/>
        <a:fontRef idx="minor"/>
      </xdr:style>
    </xdr:sp>
    <xdr:clientData/>
  </xdr:twoCellAnchor>
  <xdr:twoCellAnchor editAs="oneCell">
    <xdr:from>
      <xdr:col>1</xdr:col>
      <xdr:colOff>1017720</xdr:colOff>
      <xdr:row>2</xdr:row>
      <xdr:rowOff>123840</xdr:rowOff>
    </xdr:from>
    <xdr:to>
      <xdr:col>5</xdr:col>
      <xdr:colOff>508680</xdr:colOff>
      <xdr:row>2</xdr:row>
      <xdr:rowOff>123840</xdr:rowOff>
    </xdr:to>
    <xdr:sp>
      <xdr:nvSpPr>
        <xdr:cNvPr id="20" name="Line 10"/>
        <xdr:cNvSpPr/>
      </xdr:nvSpPr>
      <xdr:spPr>
        <a:xfrm>
          <a:off x="1403280" y="438120"/>
          <a:ext cx="3519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7720</xdr:colOff>
      <xdr:row>1</xdr:row>
      <xdr:rowOff>9720</xdr:rowOff>
    </xdr:from>
    <xdr:to>
      <xdr:col>1</xdr:col>
      <xdr:colOff>1019880</xdr:colOff>
      <xdr:row>4</xdr:row>
      <xdr:rowOff>57240</xdr:rowOff>
    </xdr:to>
    <xdr:sp>
      <xdr:nvSpPr>
        <xdr:cNvPr id="21" name="Line 11"/>
        <xdr:cNvSpPr/>
      </xdr:nvSpPr>
      <xdr:spPr>
        <a:xfrm>
          <a:off x="1403280" y="181080"/>
          <a:ext cx="2160" cy="5428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16960</xdr:colOff>
      <xdr:row>1</xdr:row>
      <xdr:rowOff>9720</xdr:rowOff>
    </xdr:from>
    <xdr:to>
      <xdr:col>5</xdr:col>
      <xdr:colOff>517680</xdr:colOff>
      <xdr:row>4</xdr:row>
      <xdr:rowOff>57240</xdr:rowOff>
    </xdr:to>
    <xdr:sp>
      <xdr:nvSpPr>
        <xdr:cNvPr id="22" name="Line 12"/>
        <xdr:cNvSpPr/>
      </xdr:nvSpPr>
      <xdr:spPr>
        <a:xfrm>
          <a:off x="4930920" y="181080"/>
          <a:ext cx="720" cy="542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75200</xdr:colOff>
      <xdr:row>1</xdr:row>
      <xdr:rowOff>56880</xdr:rowOff>
    </xdr:from>
    <xdr:to>
      <xdr:col>5</xdr:col>
      <xdr:colOff>471240</xdr:colOff>
      <xdr:row>2</xdr:row>
      <xdr:rowOff>114480</xdr:rowOff>
    </xdr:to>
    <xdr:sp>
      <xdr:nvSpPr>
        <xdr:cNvPr id="23" name="Text 13"/>
        <xdr:cNvSpPr/>
      </xdr:nvSpPr>
      <xdr:spPr>
        <a:xfrm>
          <a:off x="1760760" y="228240"/>
          <a:ext cx="3124440" cy="200520"/>
        </a:xfrm>
        <a:prstGeom prst="rect">
          <a:avLst/>
        </a:prstGeom>
        <a:solidFill>
          <a:srgbClr val="ffffff"/>
        </a:solid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Musterobjekt</a:t>
          </a:r>
          <a:endParaRPr b="0" lang="en-US" sz="1100" spc="-1" strike="noStrike">
            <a:latin typeface="Times New Roman"/>
          </a:endParaRPr>
        </a:p>
      </xdr:txBody>
    </xdr:sp>
    <xdr:clientData/>
  </xdr:twoCellAnchor>
  <xdr:twoCellAnchor editAs="oneCell">
    <xdr:from>
      <xdr:col>1</xdr:col>
      <xdr:colOff>1364760</xdr:colOff>
      <xdr:row>3</xdr:row>
      <xdr:rowOff>37800</xdr:rowOff>
    </xdr:from>
    <xdr:to>
      <xdr:col>5</xdr:col>
      <xdr:colOff>489600</xdr:colOff>
      <xdr:row>4</xdr:row>
      <xdr:rowOff>47520</xdr:rowOff>
    </xdr:to>
    <xdr:sp>
      <xdr:nvSpPr>
        <xdr:cNvPr id="24" name="Text 14"/>
        <xdr:cNvSpPr/>
      </xdr:nvSpPr>
      <xdr:spPr>
        <a:xfrm>
          <a:off x="1750320" y="514080"/>
          <a:ext cx="3153240" cy="200160"/>
        </a:xfrm>
        <a:prstGeom prst="rect">
          <a:avLst/>
        </a:prstGeom>
        <a:solidFill>
          <a:srgbClr val="ffffff"/>
        </a:solidFill>
        <a:ln w="0">
          <a:noFill/>
        </a:ln>
      </xdr:spPr>
      <xdr:style>
        <a:lnRef idx="0"/>
        <a:fillRef idx="0"/>
        <a:effectRef idx="0"/>
        <a:fontRef idx="minor"/>
      </xdr:style>
      <xdr:txBody>
        <a:bodyPr lIns="90000" rIns="90000" tIns="0" bIns="0" anchor="t">
          <a:noAutofit/>
        </a:bodyPr>
        <a:p>
          <a:r>
            <a:rPr b="0" lang="en-US" sz="1100" spc="-1" strike="noStrike">
              <a:solidFill>
                <a:srgbClr val="000000"/>
              </a:solidFill>
              <a:latin typeface="Calibri"/>
            </a:rPr>
            <a:t>Musterort</a:t>
          </a:r>
          <a:endParaRPr b="0" lang="en-US" sz="1100" spc="-1" strike="noStrike">
            <a:latin typeface="Times New Roman"/>
          </a:endParaRPr>
        </a:p>
      </xdr:txBody>
    </xdr:sp>
    <xdr:clientData/>
  </xdr:twoCellAnchor>
  <xdr:twoCellAnchor editAs="oneCell">
    <xdr:from>
      <xdr:col>13</xdr:col>
      <xdr:colOff>281520</xdr:colOff>
      <xdr:row>7</xdr:row>
      <xdr:rowOff>123840</xdr:rowOff>
    </xdr:from>
    <xdr:to>
      <xdr:col>13</xdr:col>
      <xdr:colOff>5126400</xdr:colOff>
      <xdr:row>25</xdr:row>
      <xdr:rowOff>123840</xdr:rowOff>
    </xdr:to>
    <xdr:graphicFrame>
      <xdr:nvGraphicFramePr>
        <xdr:cNvPr id="25" name="Glaser 1"/>
        <xdr:cNvGraphicFramePr/>
      </xdr:nvGraphicFramePr>
      <xdr:xfrm>
        <a:off x="10407960" y="1514520"/>
        <a:ext cx="484488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66040</xdr:colOff>
      <xdr:row>28</xdr:row>
      <xdr:rowOff>114120</xdr:rowOff>
    </xdr:from>
    <xdr:to>
      <xdr:col>13</xdr:col>
      <xdr:colOff>5110920</xdr:colOff>
      <xdr:row>46</xdr:row>
      <xdr:rowOff>114120</xdr:rowOff>
    </xdr:to>
    <xdr:graphicFrame>
      <xdr:nvGraphicFramePr>
        <xdr:cNvPr id="26" name="Glaser 2"/>
        <xdr:cNvGraphicFramePr/>
      </xdr:nvGraphicFramePr>
      <xdr:xfrm>
        <a:off x="10392480" y="4705200"/>
        <a:ext cx="484488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3</xdr:col>
      <xdr:colOff>255600</xdr:colOff>
      <xdr:row>49</xdr:row>
      <xdr:rowOff>123840</xdr:rowOff>
    </xdr:from>
    <xdr:to>
      <xdr:col>13</xdr:col>
      <xdr:colOff>5100480</xdr:colOff>
      <xdr:row>67</xdr:row>
      <xdr:rowOff>123840</xdr:rowOff>
    </xdr:to>
    <xdr:graphicFrame>
      <xdr:nvGraphicFramePr>
        <xdr:cNvPr id="27" name="Glaser 3"/>
        <xdr:cNvGraphicFramePr/>
      </xdr:nvGraphicFramePr>
      <xdr:xfrm>
        <a:off x="10382040" y="7915320"/>
        <a:ext cx="4844880" cy="2743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3</xdr:col>
      <xdr:colOff>3900960</xdr:colOff>
      <xdr:row>8</xdr:row>
      <xdr:rowOff>142920</xdr:rowOff>
    </xdr:from>
    <xdr:to>
      <xdr:col>13</xdr:col>
      <xdr:colOff>4902120</xdr:colOff>
      <xdr:row>11</xdr:row>
      <xdr:rowOff>76320</xdr:rowOff>
    </xdr:to>
    <xdr:sp>
      <xdr:nvSpPr>
        <xdr:cNvPr id="28" name="Textfeld 15"/>
        <xdr:cNvSpPr/>
      </xdr:nvSpPr>
      <xdr:spPr>
        <a:xfrm>
          <a:off x="14027400" y="1685880"/>
          <a:ext cx="1001160" cy="390600"/>
        </a:xfrm>
        <a:prstGeom prst="rect">
          <a:avLst/>
        </a:prstGeom>
        <a:solidFill>
          <a:srgbClr val="ffffff"/>
        </a:solidFill>
        <a:ln w="9360">
          <a:solidFill>
            <a:srgbClr val="000000"/>
          </a:solidFill>
          <a:miter/>
        </a:ln>
      </xdr:spPr>
      <xdr:style>
        <a:lnRef idx="0"/>
        <a:fillRef idx="0"/>
        <a:effectRef idx="0"/>
        <a:fontRef idx="minor"/>
      </xdr:style>
      <xdr:txBody>
        <a:bodyPr lIns="72000" rIns="72000" tIns="36000" bIns="36000" anchor="t">
          <a:noAutofit/>
        </a:bodyPr>
        <a:p>
          <a:r>
            <a:rPr b="1" lang="en-US" sz="1000" spc="-1" strike="noStrike">
              <a:solidFill>
                <a:srgbClr val="ff0000"/>
              </a:solidFill>
              <a:latin typeface="Calibri"/>
            </a:rPr>
            <a:t>Sättigungsdruck</a:t>
          </a:r>
          <a:endParaRPr b="0" lang="en-US" sz="1000" spc="-1" strike="noStrike">
            <a:latin typeface="Times New Roman"/>
          </a:endParaRPr>
        </a:p>
        <a:p>
          <a:r>
            <a:rPr b="1" lang="en-US" sz="1000" spc="-1" strike="noStrike">
              <a:solidFill>
                <a:srgbClr val="0066cc"/>
              </a:solidFill>
              <a:latin typeface="Calibri"/>
            </a:rPr>
            <a:t>Partialdruck</a:t>
          </a:r>
          <a:endParaRPr b="0" lang="en-US" sz="1000" spc="-1" strike="noStrike">
            <a:latin typeface="Times New Roman"/>
          </a:endParaRPr>
        </a:p>
      </xdr:txBody>
    </xdr:sp>
    <xdr:clientData/>
  </xdr:twoCellAnchor>
  <xdr:twoCellAnchor editAs="oneCell">
    <xdr:from>
      <xdr:col>13</xdr:col>
      <xdr:colOff>3900960</xdr:colOff>
      <xdr:row>29</xdr:row>
      <xdr:rowOff>133560</xdr:rowOff>
    </xdr:from>
    <xdr:to>
      <xdr:col>13</xdr:col>
      <xdr:colOff>4902120</xdr:colOff>
      <xdr:row>32</xdr:row>
      <xdr:rowOff>66600</xdr:rowOff>
    </xdr:to>
    <xdr:sp>
      <xdr:nvSpPr>
        <xdr:cNvPr id="29" name="Textfeld 21"/>
        <xdr:cNvSpPr/>
      </xdr:nvSpPr>
      <xdr:spPr>
        <a:xfrm>
          <a:off x="14027400" y="4876920"/>
          <a:ext cx="1001160" cy="390240"/>
        </a:xfrm>
        <a:prstGeom prst="rect">
          <a:avLst/>
        </a:prstGeom>
        <a:solidFill>
          <a:srgbClr val="ffffff"/>
        </a:solidFill>
        <a:ln w="9360">
          <a:solidFill>
            <a:srgbClr val="000000"/>
          </a:solidFill>
          <a:miter/>
        </a:ln>
      </xdr:spPr>
      <xdr:style>
        <a:lnRef idx="0"/>
        <a:fillRef idx="0"/>
        <a:effectRef idx="0"/>
        <a:fontRef idx="minor"/>
      </xdr:style>
      <xdr:txBody>
        <a:bodyPr lIns="72000" rIns="72000" tIns="36000" bIns="36000" anchor="t">
          <a:noAutofit/>
        </a:bodyPr>
        <a:p>
          <a:r>
            <a:rPr b="1" lang="en-US" sz="1000" spc="-1" strike="noStrike">
              <a:solidFill>
                <a:srgbClr val="ff0000"/>
              </a:solidFill>
              <a:latin typeface="Calibri"/>
            </a:rPr>
            <a:t>Sättigungsdruck</a:t>
          </a:r>
          <a:endParaRPr b="0" lang="en-US" sz="1000" spc="-1" strike="noStrike">
            <a:latin typeface="Times New Roman"/>
          </a:endParaRPr>
        </a:p>
        <a:p>
          <a:r>
            <a:rPr b="1" lang="en-US" sz="1000" spc="-1" strike="noStrike">
              <a:solidFill>
                <a:srgbClr val="0066cc"/>
              </a:solidFill>
              <a:latin typeface="Calibri"/>
            </a:rPr>
            <a:t>Partialdruck</a:t>
          </a:r>
          <a:endParaRPr b="0" lang="en-US" sz="1000" spc="-1" strike="noStrike">
            <a:latin typeface="Times New Roman"/>
          </a:endParaRPr>
        </a:p>
      </xdr:txBody>
    </xdr:sp>
    <xdr:clientData/>
  </xdr:twoCellAnchor>
  <xdr:twoCellAnchor editAs="oneCell">
    <xdr:from>
      <xdr:col>13</xdr:col>
      <xdr:colOff>3890520</xdr:colOff>
      <xdr:row>50</xdr:row>
      <xdr:rowOff>142920</xdr:rowOff>
    </xdr:from>
    <xdr:to>
      <xdr:col>13</xdr:col>
      <xdr:colOff>4891680</xdr:colOff>
      <xdr:row>53</xdr:row>
      <xdr:rowOff>76320</xdr:rowOff>
    </xdr:to>
    <xdr:sp>
      <xdr:nvSpPr>
        <xdr:cNvPr id="30" name="Textfeld 22"/>
        <xdr:cNvSpPr/>
      </xdr:nvSpPr>
      <xdr:spPr>
        <a:xfrm>
          <a:off x="14016960" y="8086680"/>
          <a:ext cx="1001160" cy="390600"/>
        </a:xfrm>
        <a:prstGeom prst="rect">
          <a:avLst/>
        </a:prstGeom>
        <a:solidFill>
          <a:srgbClr val="ffffff"/>
        </a:solidFill>
        <a:ln w="9360">
          <a:solidFill>
            <a:srgbClr val="000000"/>
          </a:solidFill>
          <a:miter/>
        </a:ln>
      </xdr:spPr>
      <xdr:style>
        <a:lnRef idx="0"/>
        <a:fillRef idx="0"/>
        <a:effectRef idx="0"/>
        <a:fontRef idx="minor"/>
      </xdr:style>
      <xdr:txBody>
        <a:bodyPr lIns="72000" rIns="72000" tIns="36000" bIns="36000" anchor="t">
          <a:noAutofit/>
        </a:bodyPr>
        <a:p>
          <a:r>
            <a:rPr b="1" lang="en-US" sz="1000" spc="-1" strike="noStrike">
              <a:solidFill>
                <a:srgbClr val="ff0000"/>
              </a:solidFill>
              <a:latin typeface="Calibri"/>
            </a:rPr>
            <a:t>Sättigungsdruck</a:t>
          </a:r>
          <a:endParaRPr b="0" lang="en-US" sz="1000" spc="-1" strike="noStrike">
            <a:latin typeface="Times New Roman"/>
          </a:endParaRPr>
        </a:p>
        <a:p>
          <a:r>
            <a:rPr b="1" lang="en-US" sz="1000" spc="-1" strike="noStrike">
              <a:solidFill>
                <a:srgbClr val="0066cc"/>
              </a:solidFill>
              <a:latin typeface="Calibri"/>
            </a:rPr>
            <a:t>Partialdruck</a:t>
          </a:r>
          <a:endParaRPr b="0" lang="en-US" sz="1000" spc="-1" strike="noStrike">
            <a:latin typeface="Times New Roman"/>
          </a:endParaRPr>
        </a:p>
      </xdr:txBody>
    </xdr:sp>
    <xdr:clientData/>
  </xdr:twoCellAnchor>
  <xdr:twoCellAnchor editAs="oneCell">
    <xdr:from>
      <xdr:col>0</xdr:col>
      <xdr:colOff>253800</xdr:colOff>
      <xdr:row>1</xdr:row>
      <xdr:rowOff>47520</xdr:rowOff>
    </xdr:from>
    <xdr:to>
      <xdr:col>1</xdr:col>
      <xdr:colOff>756360</xdr:colOff>
      <xdr:row>4</xdr:row>
      <xdr:rowOff>9720</xdr:rowOff>
    </xdr:to>
    <xdr:pic>
      <xdr:nvPicPr>
        <xdr:cNvPr id="31" name="Grafik 19" descr="Logo_Bauphysik.jpg"/>
        <xdr:cNvPicPr/>
      </xdr:nvPicPr>
      <xdr:blipFill>
        <a:blip r:embed="rId4"/>
        <a:stretch/>
      </xdr:blipFill>
      <xdr:spPr>
        <a:xfrm>
          <a:off x="253800" y="218880"/>
          <a:ext cx="888120" cy="4575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2.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4.xml.rels><?xml version="1.0" encoding="UTF-8"?>
<Relationships xmlns="http://schemas.openxmlformats.org/package/2006/relationships"><Relationship Id="rId1" Type="http://schemas.openxmlformats.org/officeDocument/2006/relationships/drawing" Target="../drawings/drawing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70"/>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9" activeCellId="0" sqref="A9"/>
    </sheetView>
  </sheetViews>
  <sheetFormatPr defaultColWidth="11.9921875" defaultRowHeight="12.75" zeroHeight="false" outlineLevelRow="0" outlineLevelCol="0"/>
  <cols>
    <col collapsed="false" customWidth="true" hidden="false" outlineLevel="0" max="1" min="1" style="1" width="6.82"/>
    <col collapsed="false" customWidth="true" hidden="false" outlineLevel="0" max="2" min="2" style="1" width="38.82"/>
    <col collapsed="false" customWidth="true" hidden="false" outlineLevel="0" max="8" min="3" style="1" width="10.82"/>
    <col collapsed="false" customWidth="false" hidden="false" outlineLevel="0" max="9" min="9" style="2" width="11.99"/>
    <col collapsed="false" customWidth="true" hidden="false" outlineLevel="0" max="13" min="10" style="3" width="14.16"/>
    <col collapsed="false" customWidth="true" hidden="false" outlineLevel="0" max="14" min="14" style="3" width="94.49"/>
    <col collapsed="false" customWidth="true" hidden="false" outlineLevel="0" max="17" min="15" style="4" width="9.16"/>
    <col collapsed="false" customWidth="true" hidden="false" outlineLevel="0" max="26" min="18" style="5" width="9.16"/>
    <col collapsed="false" customWidth="true" hidden="false" outlineLevel="0" max="29" min="27" style="1" width="9.16"/>
    <col collapsed="false" customWidth="false" hidden="false" outlineLevel="0" max="257" min="30" style="1" width="11.99"/>
  </cols>
  <sheetData>
    <row r="1" customFormat="false" ht="13.5" hidden="false" customHeight="false" outlineLevel="0" collapsed="false">
      <c r="A1" s="6"/>
      <c r="I1" s="1"/>
      <c r="J1" s="7"/>
      <c r="K1" s="7"/>
      <c r="L1" s="7"/>
      <c r="M1" s="7"/>
      <c r="N1" s="7"/>
      <c r="O1" s="7"/>
      <c r="P1" s="7"/>
      <c r="Q1" s="7"/>
      <c r="R1" s="1"/>
      <c r="S1" s="1"/>
      <c r="T1" s="1"/>
      <c r="U1" s="1"/>
      <c r="V1" s="1"/>
      <c r="W1" s="1"/>
      <c r="X1" s="1"/>
      <c r="Y1" s="1"/>
    </row>
    <row r="2" customFormat="false" ht="11.25" hidden="false" customHeight="true" outlineLevel="0" collapsed="false">
      <c r="A2" s="8"/>
      <c r="B2" s="9"/>
      <c r="C2" s="9"/>
      <c r="D2" s="9"/>
      <c r="E2" s="9"/>
      <c r="F2" s="9"/>
      <c r="G2" s="9"/>
      <c r="H2" s="10"/>
      <c r="I2" s="1"/>
      <c r="J2" s="7"/>
      <c r="K2" s="7"/>
      <c r="L2" s="7"/>
      <c r="M2" s="7"/>
      <c r="N2" s="7"/>
      <c r="O2" s="7"/>
      <c r="P2" s="7"/>
      <c r="Q2" s="7"/>
      <c r="R2" s="1"/>
      <c r="S2" s="1"/>
      <c r="T2" s="1"/>
      <c r="U2" s="1"/>
      <c r="V2" s="1"/>
      <c r="W2" s="1"/>
      <c r="X2" s="1"/>
      <c r="Y2" s="1"/>
    </row>
    <row r="3" customFormat="false" ht="12.75" hidden="false" customHeight="false" outlineLevel="0" collapsed="false">
      <c r="A3" s="11"/>
      <c r="B3" s="12"/>
      <c r="C3" s="12"/>
      <c r="D3" s="12"/>
      <c r="E3" s="12"/>
      <c r="F3" s="12"/>
      <c r="G3" s="12"/>
      <c r="H3" s="13"/>
      <c r="I3" s="1"/>
      <c r="J3" s="7"/>
      <c r="K3" s="7"/>
      <c r="L3" s="7"/>
      <c r="M3" s="7"/>
      <c r="N3" s="7"/>
      <c r="O3" s="7"/>
      <c r="P3" s="7"/>
      <c r="Q3" s="7"/>
      <c r="R3" s="1"/>
      <c r="S3" s="1"/>
      <c r="T3" s="1"/>
      <c r="U3" s="1"/>
      <c r="V3" s="1"/>
      <c r="W3" s="1"/>
      <c r="X3" s="1"/>
      <c r="Y3" s="1"/>
    </row>
    <row r="4" customFormat="false" ht="15" hidden="false" customHeight="true" outlineLevel="0" collapsed="false">
      <c r="A4" s="11"/>
      <c r="H4" s="13"/>
      <c r="I4" s="1"/>
      <c r="J4" s="7"/>
      <c r="K4" s="7"/>
      <c r="L4" s="7"/>
      <c r="M4" s="7"/>
      <c r="N4" s="7"/>
      <c r="O4" s="7"/>
      <c r="P4" s="7"/>
      <c r="Q4" s="7"/>
      <c r="R4" s="1"/>
      <c r="S4" s="1"/>
      <c r="T4" s="1"/>
      <c r="U4" s="1"/>
      <c r="V4" s="1"/>
      <c r="W4" s="1"/>
      <c r="X4" s="1"/>
      <c r="Y4" s="1"/>
    </row>
    <row r="5" customFormat="false" ht="33" hidden="false" customHeight="true" outlineLevel="0" collapsed="false">
      <c r="A5" s="11"/>
      <c r="H5" s="13"/>
      <c r="I5" s="1"/>
      <c r="J5" s="7"/>
      <c r="K5" s="7"/>
      <c r="L5" s="7"/>
      <c r="M5" s="7"/>
      <c r="N5" s="14" t="s">
        <v>0</v>
      </c>
      <c r="O5" s="7"/>
      <c r="P5" s="7"/>
      <c r="Q5" s="7"/>
      <c r="R5" s="1"/>
      <c r="S5" s="1"/>
      <c r="T5" s="1"/>
      <c r="U5" s="1"/>
      <c r="V5" s="1"/>
      <c r="W5" s="1"/>
      <c r="X5" s="1"/>
      <c r="Y5" s="1"/>
    </row>
    <row r="6" customFormat="false" ht="12" hidden="false" customHeight="true" outlineLevel="0" collapsed="false">
      <c r="A6" s="11"/>
      <c r="C6" s="15" t="s">
        <v>1</v>
      </c>
      <c r="D6" s="15"/>
      <c r="E6" s="15"/>
      <c r="F6" s="16" t="s">
        <v>2</v>
      </c>
      <c r="G6" s="16" t="s">
        <v>3</v>
      </c>
      <c r="H6" s="17" t="s">
        <v>4</v>
      </c>
      <c r="I6" s="1"/>
      <c r="J6" s="7"/>
      <c r="K6" s="7"/>
      <c r="L6" s="7"/>
      <c r="M6" s="7"/>
      <c r="N6" s="14"/>
      <c r="O6" s="18"/>
      <c r="P6" s="18"/>
      <c r="Q6" s="18"/>
      <c r="R6" s="19"/>
      <c r="S6" s="19"/>
      <c r="T6" s="19"/>
      <c r="U6" s="19"/>
      <c r="V6" s="19"/>
      <c r="W6" s="19"/>
      <c r="X6" s="19"/>
      <c r="Y6" s="19"/>
    </row>
    <row r="7" customFormat="false" ht="12" hidden="false" customHeight="true" outlineLevel="0" collapsed="false">
      <c r="A7" s="20"/>
      <c r="C7" s="21" t="s">
        <v>5</v>
      </c>
      <c r="D7" s="21"/>
      <c r="E7" s="21"/>
      <c r="F7" s="22" t="n">
        <v>1200</v>
      </c>
      <c r="G7" s="23" t="n">
        <v>1200</v>
      </c>
      <c r="H7" s="24" t="n">
        <v>1700</v>
      </c>
      <c r="I7" s="1"/>
      <c r="J7" s="25" t="s">
        <v>6</v>
      </c>
      <c r="K7" s="26"/>
      <c r="L7" s="26"/>
      <c r="M7" s="7"/>
      <c r="N7" s="7"/>
      <c r="O7" s="18"/>
      <c r="P7" s="18"/>
      <c r="Q7" s="18"/>
      <c r="R7" s="19"/>
      <c r="S7" s="19"/>
      <c r="T7" s="19"/>
      <c r="U7" s="19"/>
      <c r="V7" s="19"/>
      <c r="W7" s="19"/>
      <c r="X7" s="19"/>
      <c r="Y7" s="19"/>
    </row>
    <row r="8" customFormat="false" ht="12" hidden="false" customHeight="true" outlineLevel="0" collapsed="false">
      <c r="A8" s="27" t="s">
        <v>7</v>
      </c>
      <c r="B8" s="28" t="s">
        <v>8</v>
      </c>
      <c r="C8" s="29" t="s">
        <v>9</v>
      </c>
      <c r="D8" s="29" t="s">
        <v>10</v>
      </c>
      <c r="E8" s="30" t="s">
        <v>11</v>
      </c>
      <c r="F8" s="30" t="s">
        <v>12</v>
      </c>
      <c r="G8" s="31" t="s">
        <v>13</v>
      </c>
      <c r="H8" s="32" t="s">
        <v>14</v>
      </c>
      <c r="I8" s="1"/>
      <c r="J8" s="7"/>
      <c r="K8" s="7"/>
      <c r="L8" s="7"/>
      <c r="M8" s="7"/>
      <c r="N8" s="7"/>
      <c r="O8" s="18"/>
      <c r="P8" s="18"/>
      <c r="Q8" s="18"/>
      <c r="R8" s="19"/>
      <c r="S8" s="19"/>
      <c r="T8" s="19"/>
      <c r="U8" s="19"/>
      <c r="V8" s="19"/>
      <c r="W8" s="19"/>
      <c r="X8" s="19"/>
      <c r="Y8" s="19"/>
      <c r="Z8" s="33"/>
    </row>
    <row r="9" customFormat="false" ht="12" hidden="false" customHeight="true" outlineLevel="0" collapsed="false">
      <c r="A9" s="34" t="s">
        <v>15</v>
      </c>
      <c r="B9" s="35" t="s">
        <v>16</v>
      </c>
      <c r="C9" s="36" t="n">
        <v>0.25</v>
      </c>
      <c r="D9" s="36" t="n">
        <v>0.04</v>
      </c>
      <c r="E9" s="37" t="n">
        <v>20</v>
      </c>
      <c r="F9" s="38" t="n">
        <v>50</v>
      </c>
      <c r="G9" s="39" t="n">
        <v>-5</v>
      </c>
      <c r="H9" s="40" t="n">
        <v>80</v>
      </c>
      <c r="I9" s="1"/>
      <c r="J9" s="7"/>
      <c r="K9" s="41" t="n">
        <f aca="false">IF(E9&gt;=0,610.5*EXP((17.269*E9)/(237.3+E9)),610.5*EXP((21.875*E9)/(265.5+E9)))</f>
        <v>2336.95114380234</v>
      </c>
      <c r="L9" s="42" t="n">
        <f aca="false">K9*F9/100</f>
        <v>1168.47557190117</v>
      </c>
      <c r="M9" s="43" t="n">
        <f aca="false">K9-L9</f>
        <v>1168.47557190117</v>
      </c>
      <c r="N9" s="44"/>
      <c r="O9" s="18"/>
      <c r="P9" s="18"/>
      <c r="Q9" s="18"/>
      <c r="R9" s="19"/>
      <c r="S9" s="19"/>
      <c r="T9" s="19"/>
      <c r="U9" s="19"/>
      <c r="V9" s="19"/>
      <c r="W9" s="19"/>
      <c r="X9" s="19"/>
      <c r="Y9" s="19"/>
    </row>
    <row r="10" customFormat="false" ht="12" hidden="false" customHeight="true" outlineLevel="0" collapsed="false">
      <c r="A10" s="45" t="s">
        <v>17</v>
      </c>
      <c r="B10" s="45"/>
      <c r="C10" s="46" t="s">
        <v>18</v>
      </c>
      <c r="D10" s="47" t="s">
        <v>19</v>
      </c>
      <c r="E10" s="47" t="s">
        <v>20</v>
      </c>
      <c r="F10" s="48" t="s">
        <v>21</v>
      </c>
      <c r="G10" s="48"/>
      <c r="H10" s="49" t="s">
        <v>22</v>
      </c>
      <c r="I10" s="1"/>
      <c r="J10" s="50" t="s">
        <v>23</v>
      </c>
      <c r="K10" s="51" t="s">
        <v>24</v>
      </c>
      <c r="L10" s="51" t="s">
        <v>25</v>
      </c>
      <c r="M10" s="52" t="s">
        <v>26</v>
      </c>
      <c r="N10" s="53"/>
      <c r="O10" s="54" t="s">
        <v>27</v>
      </c>
      <c r="P10" s="54" t="s">
        <v>28</v>
      </c>
      <c r="Q10" s="54" t="s">
        <v>29</v>
      </c>
      <c r="R10" s="54"/>
      <c r="S10" s="55" t="s">
        <v>30</v>
      </c>
      <c r="T10" s="18"/>
      <c r="U10" s="55" t="s">
        <v>31</v>
      </c>
      <c r="V10" s="18"/>
      <c r="W10" s="55" t="s">
        <v>32</v>
      </c>
      <c r="X10" s="18"/>
      <c r="Y10" s="55" t="s">
        <v>33</v>
      </c>
      <c r="Z10" s="4"/>
      <c r="AA10" s="7"/>
      <c r="AB10" s="7"/>
      <c r="AC10" s="7"/>
      <c r="AD10" s="7"/>
      <c r="AE10" s="7"/>
      <c r="AF10" s="7"/>
      <c r="AG10" s="7"/>
      <c r="AH10" s="7"/>
    </row>
    <row r="11" customFormat="false" ht="12" hidden="false" customHeight="true" outlineLevel="0" collapsed="false">
      <c r="A11" s="45" t="s">
        <v>34</v>
      </c>
      <c r="B11" s="56" t="s">
        <v>35</v>
      </c>
      <c r="C11" s="57" t="s">
        <v>36</v>
      </c>
      <c r="D11" s="57" t="s">
        <v>37</v>
      </c>
      <c r="E11" s="57" t="s">
        <v>38</v>
      </c>
      <c r="F11" s="48" t="s">
        <v>2</v>
      </c>
      <c r="G11" s="48" t="s">
        <v>3</v>
      </c>
      <c r="H11" s="58" t="s">
        <v>39</v>
      </c>
      <c r="I11" s="1"/>
      <c r="J11" s="59" t="s">
        <v>40</v>
      </c>
      <c r="K11" s="60" t="s">
        <v>41</v>
      </c>
      <c r="L11" s="61" t="s">
        <v>41</v>
      </c>
      <c r="M11" s="62" t="s">
        <v>41</v>
      </c>
      <c r="N11" s="53"/>
      <c r="O11" s="54" t="n">
        <v>0</v>
      </c>
      <c r="P11" s="63" t="n">
        <f aca="false">L9</f>
        <v>1168.47557190117</v>
      </c>
      <c r="Q11" s="63" t="n">
        <f aca="false">K9</f>
        <v>2336.95114380234</v>
      </c>
      <c r="R11" s="64" t="n">
        <f aca="false">O12</f>
        <v>0.189620758483034</v>
      </c>
      <c r="S11" s="55" t="n">
        <v>100</v>
      </c>
      <c r="T11" s="65" t="n">
        <f aca="false">O13</f>
        <v>0.588822355289421</v>
      </c>
      <c r="U11" s="18" t="n">
        <v>100</v>
      </c>
      <c r="V11" s="65" t="n">
        <f aca="false">O14</f>
        <v>0.620758483033932</v>
      </c>
      <c r="W11" s="18" t="n">
        <v>100</v>
      </c>
      <c r="X11" s="65" t="n">
        <f aca="false">O15</f>
        <v>1</v>
      </c>
      <c r="Y11" s="18" t="n">
        <v>100</v>
      </c>
      <c r="Z11" s="4"/>
      <c r="AA11" s="7"/>
      <c r="AB11" s="7"/>
      <c r="AC11" s="7"/>
      <c r="AD11" s="7"/>
      <c r="AE11" s="7"/>
      <c r="AF11" s="7"/>
      <c r="AG11" s="7"/>
      <c r="AH11" s="7"/>
    </row>
    <row r="12" customFormat="false" ht="12" hidden="false" customHeight="true" outlineLevel="0" collapsed="false">
      <c r="A12" s="66" t="n">
        <v>1</v>
      </c>
      <c r="B12" s="67" t="s">
        <v>42</v>
      </c>
      <c r="C12" s="68" t="n">
        <v>19</v>
      </c>
      <c r="D12" s="69" t="n">
        <v>0.127</v>
      </c>
      <c r="E12" s="70" t="n">
        <v>50</v>
      </c>
      <c r="F12" s="71" t="n">
        <f aca="false">IF(C12&gt;0,$E$9-($E$9-$G$9)*$C$9/($H$20+$C$9+$D$9),"")</f>
        <v>18.6381317950177</v>
      </c>
      <c r="G12" s="71" t="n">
        <f aca="false">IF(C12&gt;0,F12-($E$9-$G$9)*H12/($H$20+$C$9+$D$9),"")</f>
        <v>17.8231555463668</v>
      </c>
      <c r="H12" s="72" t="n">
        <f aca="false">IF(D12&gt;0,C12/(D12*1000),"")</f>
        <v>0.149606299212598</v>
      </c>
      <c r="I12" s="1"/>
      <c r="J12" s="73" t="n">
        <f aca="false">E12*C12/1000</f>
        <v>0.95</v>
      </c>
      <c r="K12" s="74" t="n">
        <f aca="false">IF(J12&gt;0,IF(G12&gt;=0,610.5*EXP((17.269*G12)/(237.3+G12)),610.5*EXP((21.875*G12)/(265.5+G12))),"")</f>
        <v>2040.00529897581</v>
      </c>
      <c r="L12" s="74" t="n">
        <f aca="false">IF(J12&gt;0,L9-(L9-L20)*SUM(J12)/J20,"")</f>
        <v>1007.76614126667</v>
      </c>
      <c r="M12" s="75" t="n">
        <f aca="false">IF(J12&gt;0,K12-L12,"")</f>
        <v>1032.23915770914</v>
      </c>
      <c r="N12" s="44"/>
      <c r="O12" s="76" t="n">
        <f aca="false">J12/J$20</f>
        <v>0.189620758483034</v>
      </c>
      <c r="P12" s="77" t="n">
        <v>945.372481856436</v>
      </c>
      <c r="Q12" s="78" t="n">
        <f aca="false">IF(J12=0,Q11,K12)</f>
        <v>2040.00529897581</v>
      </c>
      <c r="R12" s="64" t="n">
        <f aca="false">O12</f>
        <v>0.189620758483034</v>
      </c>
      <c r="S12" s="18" t="n">
        <v>2400</v>
      </c>
      <c r="T12" s="65" t="n">
        <f aca="false">O13</f>
        <v>0.588822355289421</v>
      </c>
      <c r="U12" s="18" t="n">
        <v>2400</v>
      </c>
      <c r="V12" s="65" t="n">
        <f aca="false">O14</f>
        <v>0.620758483033932</v>
      </c>
      <c r="W12" s="18" t="n">
        <v>2400</v>
      </c>
      <c r="X12" s="65" t="n">
        <f aca="false">O15</f>
        <v>1</v>
      </c>
      <c r="Y12" s="18" t="n">
        <v>2400</v>
      </c>
      <c r="Z12" s="4"/>
      <c r="AA12" s="7"/>
      <c r="AB12" s="7"/>
      <c r="AC12" s="7"/>
      <c r="AD12" s="7"/>
      <c r="AE12" s="7"/>
      <c r="AF12" s="7"/>
      <c r="AG12" s="7"/>
      <c r="AH12" s="7"/>
    </row>
    <row r="13" customFormat="false" ht="12" hidden="false" customHeight="true" outlineLevel="0" collapsed="false">
      <c r="A13" s="66" t="n">
        <v>2</v>
      </c>
      <c r="B13" s="67" t="s">
        <v>43</v>
      </c>
      <c r="C13" s="68" t="n">
        <v>0.05</v>
      </c>
      <c r="D13" s="69" t="n">
        <v>0.7</v>
      </c>
      <c r="E13" s="70" t="n">
        <v>40000</v>
      </c>
      <c r="F13" s="71" t="n">
        <f aca="false">IF(C13&gt;0,G12,"")</f>
        <v>17.8231555463668</v>
      </c>
      <c r="G13" s="71" t="n">
        <f aca="false">IF(C13&gt;0,F13-($E$9-$G$9)*H13/($H$20+$C$9+$D$9),"")</f>
        <v>17.8227664411654</v>
      </c>
      <c r="H13" s="72" t="n">
        <f aca="false">IF(D13&gt;0,C13/(D13*1000),"")</f>
        <v>7.14285714285714E-005</v>
      </c>
      <c r="I13" s="1"/>
      <c r="J13" s="79" t="n">
        <f aca="false">E13*C13/1000</f>
        <v>2</v>
      </c>
      <c r="K13" s="80" t="n">
        <f aca="false">IF(J13&gt;0,IF(G13&gt;=0,610.5*EXP((17.269*G13)/(237.3+G13)),610.5*EXP((21.875*G13)/(265.5+G13))),"")</f>
        <v>2039.95532328036</v>
      </c>
      <c r="L13" s="80" t="n">
        <f aca="false">IF(J13&gt;0,L9-(L9-L20)*SUM(J12:J13)/J20,"")</f>
        <v>669.430497825613</v>
      </c>
      <c r="M13" s="81" t="n">
        <f aca="false">IF(J13&gt;0,K13-L13,"")</f>
        <v>1370.52482545474</v>
      </c>
      <c r="N13" s="44"/>
      <c r="O13" s="82" t="n">
        <f aca="false">IF(J13=0,O12,O12+J13/J$20)</f>
        <v>0.588822355289421</v>
      </c>
      <c r="P13" s="77" t="n">
        <v>475.681765972783</v>
      </c>
      <c r="Q13" s="78" t="n">
        <f aca="false">IF(J13=0,Q12,K13)</f>
        <v>2039.95532328036</v>
      </c>
      <c r="R13" s="54"/>
      <c r="S13" s="55" t="s">
        <v>44</v>
      </c>
      <c r="T13" s="18"/>
      <c r="U13" s="55" t="s">
        <v>45</v>
      </c>
      <c r="V13" s="18"/>
      <c r="W13" s="55" t="s">
        <v>46</v>
      </c>
      <c r="X13" s="18"/>
      <c r="Y13" s="55" t="s">
        <v>47</v>
      </c>
    </row>
    <row r="14" customFormat="false" ht="12" hidden="false" customHeight="true" outlineLevel="0" collapsed="false">
      <c r="A14" s="66" t="n">
        <v>3</v>
      </c>
      <c r="B14" s="67" t="s">
        <v>48</v>
      </c>
      <c r="C14" s="68" t="n">
        <v>160</v>
      </c>
      <c r="D14" s="69" t="n">
        <v>0.04</v>
      </c>
      <c r="E14" s="70" t="n">
        <v>1</v>
      </c>
      <c r="F14" s="71" t="n">
        <f aca="false">IF(C14&gt;0,G13,"")</f>
        <v>17.8227664411654</v>
      </c>
      <c r="G14" s="71" t="n">
        <f aca="false">IF(C14&gt;0,F14-($E$9-$G$9)*H14/($H$20+$C$9+$D$9),"")</f>
        <v>-3.96712483855198</v>
      </c>
      <c r="H14" s="72" t="n">
        <f aca="false">IF(D14&gt;0,C14/(D14*1000),"")</f>
        <v>4</v>
      </c>
      <c r="I14" s="1"/>
      <c r="J14" s="79" t="n">
        <f aca="false">E14*C14/1000</f>
        <v>0.16</v>
      </c>
      <c r="K14" s="80" t="n">
        <f aca="false">IF(J14&gt;0,IF(G14&gt;=0,610.5*EXP((17.269*G14)/(237.3+G14)),610.5*EXP((21.875*G14)/(265.5+G14))),"")</f>
        <v>438.106508702091</v>
      </c>
      <c r="L14" s="80" t="n">
        <f aca="false">IF(J14&gt;0,L9-(L9-L20)*SUM(J12:J14)/J20,"")</f>
        <v>642.363646350328</v>
      </c>
      <c r="M14" s="81" t="n">
        <f aca="false">IF(J14&gt;0,K14-L14,"")</f>
        <v>-204.257137648237</v>
      </c>
      <c r="N14" s="44"/>
      <c r="O14" s="82" t="n">
        <f aca="false">IF(J14=0,O13,O13+J14/J$20)</f>
        <v>0.620758483033932</v>
      </c>
      <c r="P14" s="77" t="n">
        <v>438.106508702091</v>
      </c>
      <c r="Q14" s="78" t="n">
        <f aca="false">IF(J14=0,Q13,K14)</f>
        <v>438.106508702091</v>
      </c>
      <c r="R14" s="64" t="n">
        <f aca="false">O16</f>
        <v>1</v>
      </c>
      <c r="S14" s="55" t="n">
        <v>100</v>
      </c>
      <c r="T14" s="65" t="n">
        <f aca="false">O17</f>
        <v>1</v>
      </c>
      <c r="U14" s="18" t="n">
        <v>100</v>
      </c>
      <c r="V14" s="65" t="n">
        <f aca="false">O18</f>
        <v>1</v>
      </c>
      <c r="W14" s="18" t="n">
        <v>100</v>
      </c>
      <c r="X14" s="65" t="n">
        <f aca="false">O19</f>
        <v>1</v>
      </c>
      <c r="Y14" s="18" t="n">
        <v>100</v>
      </c>
    </row>
    <row r="15" customFormat="false" ht="12" hidden="false" customHeight="true" outlineLevel="0" collapsed="false">
      <c r="A15" s="66" t="n">
        <v>4</v>
      </c>
      <c r="B15" s="67" t="s">
        <v>49</v>
      </c>
      <c r="C15" s="68" t="n">
        <v>19</v>
      </c>
      <c r="D15" s="69" t="n">
        <v>0.127</v>
      </c>
      <c r="E15" s="70" t="n">
        <v>100</v>
      </c>
      <c r="F15" s="71" t="n">
        <f aca="false">IF(C15&gt;0,G14,"")</f>
        <v>-3.96712483855198</v>
      </c>
      <c r="G15" s="71" t="n">
        <f aca="false">IF(C15&gt;0,F15-($E$9-$G$9)*H15/($H$20+$C$9+$D$9),"")</f>
        <v>-4.78210108720283</v>
      </c>
      <c r="H15" s="72" t="n">
        <f aca="false">IF(D15&gt;0,C15/(D15*1000),"")</f>
        <v>0.149606299212598</v>
      </c>
      <c r="I15" s="1"/>
      <c r="J15" s="79" t="n">
        <f aca="false">E15*C15/1000</f>
        <v>1.9</v>
      </c>
      <c r="K15" s="80" t="n">
        <f aca="false">IF(J15&gt;0,IF(G15&gt;=0,610.5*EXP((17.269*G15)/(237.3+G15)),610.5*EXP((21.875*G15)/(265.5+G15))),"")</f>
        <v>408.726374225456</v>
      </c>
      <c r="L15" s="80" t="n">
        <f aca="false">IF(J15&gt;0,L9-(L9-L20)*SUM(J12:J15)/J20,"")</f>
        <v>320.944785081324</v>
      </c>
      <c r="M15" s="81" t="n">
        <f aca="false">IF(J15&gt;0,K15-L15,"")</f>
        <v>87.7815891441317</v>
      </c>
      <c r="N15" s="44"/>
      <c r="O15" s="82" t="n">
        <f aca="false">IF(J15=0,O14,O14+J15/J$20)</f>
        <v>1</v>
      </c>
      <c r="P15" s="77" t="n">
        <v>320.944785081324</v>
      </c>
      <c r="Q15" s="78" t="n">
        <f aca="false">IF(J15=0,Q14,K15)</f>
        <v>408.726374225456</v>
      </c>
      <c r="R15" s="64" t="n">
        <f aca="false">O16</f>
        <v>1</v>
      </c>
      <c r="S15" s="18" t="n">
        <v>2400</v>
      </c>
      <c r="T15" s="65" t="n">
        <f aca="false">O17</f>
        <v>1</v>
      </c>
      <c r="U15" s="18" t="n">
        <v>2400</v>
      </c>
      <c r="V15" s="65" t="n">
        <f aca="false">O18</f>
        <v>1</v>
      </c>
      <c r="W15" s="18" t="n">
        <v>2400</v>
      </c>
      <c r="X15" s="65" t="n">
        <f aca="false">O19</f>
        <v>1</v>
      </c>
      <c r="Y15" s="18" t="n">
        <v>2400</v>
      </c>
    </row>
    <row r="16" customFormat="false" ht="12" hidden="false" customHeight="true" outlineLevel="0" collapsed="false">
      <c r="A16" s="66" t="n">
        <v>5</v>
      </c>
      <c r="B16" s="67"/>
      <c r="C16" s="68"/>
      <c r="D16" s="69"/>
      <c r="E16" s="70"/>
      <c r="F16" s="71" t="str">
        <f aca="false">IF(C16&gt;0,G15,"")</f>
        <v/>
      </c>
      <c r="G16" s="71" t="str">
        <f aca="false">IF(C16&gt;0,F16-($E$9-$G$9)*H16/($H$20+$C$9+$D$9),"")</f>
        <v/>
      </c>
      <c r="H16" s="72" t="str">
        <f aca="false">IF(D16&gt;0,C16/(D16*1000),"")</f>
        <v/>
      </c>
      <c r="I16" s="1"/>
      <c r="J16" s="79" t="n">
        <f aca="false">E16*C16/1000</f>
        <v>0</v>
      </c>
      <c r="K16" s="80" t="str">
        <f aca="false">IF(J16&gt;0,IF(G16&gt;=0,610.5*EXP((17.269*G16)/(237.3+G16)),610.5*EXP((21.875*G16)/(265.5+G16))),"")</f>
        <v/>
      </c>
      <c r="L16" s="80" t="str">
        <f aca="false">IF(J16&gt;0,L9-(L9-L20)*SUM(J12:J16)/J20,"")</f>
        <v/>
      </c>
      <c r="M16" s="81" t="str">
        <f aca="false">IF(J16&gt;0,K16-L16,"")</f>
        <v/>
      </c>
      <c r="N16" s="44"/>
      <c r="O16" s="82" t="n">
        <f aca="false">IF(J16=0,O15,O15+J16/J$20)</f>
        <v>1</v>
      </c>
      <c r="P16" s="77" t="n">
        <v>320.944785081324</v>
      </c>
      <c r="Q16" s="78" t="n">
        <f aca="false">IF(J16=0,Q15,K16)</f>
        <v>408.726374225456</v>
      </c>
      <c r="R16" s="19"/>
      <c r="S16" s="19"/>
      <c r="T16" s="19"/>
      <c r="U16" s="19"/>
      <c r="V16" s="19"/>
      <c r="W16" s="19"/>
      <c r="X16" s="19"/>
      <c r="Y16" s="19"/>
    </row>
    <row r="17" customFormat="false" ht="12" hidden="false" customHeight="true" outlineLevel="0" collapsed="false">
      <c r="A17" s="66" t="n">
        <v>6</v>
      </c>
      <c r="B17" s="67"/>
      <c r="C17" s="68"/>
      <c r="D17" s="69"/>
      <c r="E17" s="70"/>
      <c r="F17" s="71" t="str">
        <f aca="false">IF(C17&gt;0,G16,"")</f>
        <v/>
      </c>
      <c r="G17" s="71" t="str">
        <f aca="false">IF(C17&gt;0,F17-($E$9-$G$9)*H17/($H$20+$C$9+$D$9),"")</f>
        <v/>
      </c>
      <c r="H17" s="72" t="str">
        <f aca="false">IF(D17&gt;0,C17/(D17*1000),"")</f>
        <v/>
      </c>
      <c r="I17" s="1"/>
      <c r="J17" s="79" t="n">
        <f aca="false">E17*C17/1000</f>
        <v>0</v>
      </c>
      <c r="K17" s="80" t="str">
        <f aca="false">IF(J17&gt;0,IF(G17&gt;=0,610.5*EXP((17.269*G17)/(237.3+G17)),610.5*EXP((21.875*G17)/(265.5+G17))),"")</f>
        <v/>
      </c>
      <c r="L17" s="80" t="str">
        <f aca="false">IF(J17&gt;0,L9-(L9-L20)*SUM(J12:J17)/J20,"")</f>
        <v/>
      </c>
      <c r="M17" s="81" t="str">
        <f aca="false">IF(J17&gt;0,K17-L17,"")</f>
        <v/>
      </c>
      <c r="N17" s="44"/>
      <c r="O17" s="82" t="n">
        <f aca="false">IF(J17=0,O16,O16+J17/J$20)</f>
        <v>1</v>
      </c>
      <c r="P17" s="77" t="n">
        <v>320.944785081324</v>
      </c>
      <c r="Q17" s="78" t="n">
        <f aca="false">IF(J17=0,Q16,K17)</f>
        <v>408.726374225456</v>
      </c>
      <c r="R17" s="19"/>
      <c r="S17" s="19"/>
      <c r="T17" s="19"/>
      <c r="U17" s="19"/>
      <c r="V17" s="19"/>
      <c r="W17" s="19"/>
      <c r="X17" s="19"/>
      <c r="Y17" s="19"/>
    </row>
    <row r="18" customFormat="false" ht="12" hidden="false" customHeight="true" outlineLevel="0" collapsed="false">
      <c r="A18" s="66" t="n">
        <v>7</v>
      </c>
      <c r="B18" s="67"/>
      <c r="C18" s="68"/>
      <c r="D18" s="69"/>
      <c r="E18" s="70"/>
      <c r="F18" s="71" t="str">
        <f aca="false">IF(C18&gt;0,G17,"")</f>
        <v/>
      </c>
      <c r="G18" s="71" t="str">
        <f aca="false">IF(C18&gt;0,F18-($E$9-$G$9)*H18/($H$20+$C$9+$D$9),"")</f>
        <v/>
      </c>
      <c r="H18" s="72" t="str">
        <f aca="false">IF(D18&gt;0,C18/(D18*1000),"")</f>
        <v/>
      </c>
      <c r="I18" s="1"/>
      <c r="J18" s="79" t="n">
        <f aca="false">E18*C18/1000</f>
        <v>0</v>
      </c>
      <c r="K18" s="80" t="str">
        <f aca="false">IF(J18&gt;0,IF(G18&gt;=0,610.5*EXP((17.269*G18)/(237.3+G18)),610.5*EXP((21.875*G18)/(265.5+G18))),"")</f>
        <v/>
      </c>
      <c r="L18" s="80" t="str">
        <f aca="false">IF(J18&gt;0,L9-(L9-L20)*SUM(J12:J18)/J20,"")</f>
        <v/>
      </c>
      <c r="M18" s="81" t="str">
        <f aca="false">IF(J18&gt;0,K18-L18,"")</f>
        <v/>
      </c>
      <c r="N18" s="44"/>
      <c r="O18" s="82" t="n">
        <f aca="false">IF(J18=0,O17,O17+J18/J$20)</f>
        <v>1</v>
      </c>
      <c r="P18" s="77" t="n">
        <v>320.944785081324</v>
      </c>
      <c r="Q18" s="78" t="n">
        <f aca="false">IF(J18=0,Q17,K18)</f>
        <v>408.726374225456</v>
      </c>
      <c r="R18" s="19"/>
      <c r="S18" s="19"/>
      <c r="T18" s="19"/>
      <c r="U18" s="19"/>
      <c r="V18" s="19"/>
      <c r="W18" s="19"/>
      <c r="X18" s="19"/>
      <c r="Y18" s="19"/>
    </row>
    <row r="19" customFormat="false" ht="12" hidden="false" customHeight="true" outlineLevel="0" collapsed="false">
      <c r="A19" s="83" t="n">
        <v>8</v>
      </c>
      <c r="B19" s="84"/>
      <c r="C19" s="85"/>
      <c r="D19" s="86"/>
      <c r="E19" s="87"/>
      <c r="F19" s="88" t="str">
        <f aca="false">IF(C19&gt;0,G18,"")</f>
        <v/>
      </c>
      <c r="G19" s="88" t="str">
        <f aca="false">IF(C19&gt;0,F19-($E$9-$G$9)*H19/($H$20+$C$9+$D$9),"")</f>
        <v/>
      </c>
      <c r="H19" s="89" t="str">
        <f aca="false">IF(D19&gt;0,C19/(D19*1000),"")</f>
        <v/>
      </c>
      <c r="I19" s="1"/>
      <c r="J19" s="90" t="n">
        <f aca="false">E19*C19/1000</f>
        <v>0</v>
      </c>
      <c r="K19" s="91" t="str">
        <f aca="false">IF(J19&gt;0,IF(G19&gt;=0,610.5*EXP((17.269*G19)/(237.3+G19)),610.5*EXP((21.875*G19)/(265.5+G19))),"")</f>
        <v/>
      </c>
      <c r="L19" s="91" t="str">
        <f aca="false">IF(J19&gt;0,L9-(L9-L20)*SUM(J12:J19)/J20,"")</f>
        <v/>
      </c>
      <c r="M19" s="92" t="str">
        <f aca="false">IF(J19&gt;0,K19-L19,"")</f>
        <v/>
      </c>
      <c r="N19" s="44"/>
      <c r="O19" s="82" t="n">
        <f aca="false">IF(J19=0,O18,O18+J19/J$20)</f>
        <v>1</v>
      </c>
      <c r="P19" s="77" t="n">
        <v>320.944785081324</v>
      </c>
      <c r="Q19" s="78" t="n">
        <f aca="false">IF(J19=0,Q18,K19)</f>
        <v>408.726374225456</v>
      </c>
      <c r="R19" s="19"/>
      <c r="S19" s="19"/>
      <c r="T19" s="19"/>
      <c r="U19" s="19"/>
      <c r="V19" s="19"/>
      <c r="W19" s="19"/>
      <c r="X19" s="19"/>
      <c r="Y19" s="19"/>
    </row>
    <row r="20" customFormat="false" ht="12" hidden="false" customHeight="true" outlineLevel="0" collapsed="false">
      <c r="A20" s="93" t="s">
        <v>50</v>
      </c>
      <c r="B20" s="94" t="s">
        <v>51</v>
      </c>
      <c r="C20" s="95" t="n">
        <f aca="false">SUM(C12:C19)</f>
        <v>198.05</v>
      </c>
      <c r="D20" s="96" t="s">
        <v>52</v>
      </c>
      <c r="E20" s="97"/>
      <c r="F20" s="98"/>
      <c r="G20" s="98"/>
      <c r="H20" s="99" t="n">
        <f aca="false">SUM(H12:H19)</f>
        <v>4.29928402699663</v>
      </c>
      <c r="I20" s="1"/>
      <c r="J20" s="100" t="n">
        <f aca="false">SUM(J12:J19)</f>
        <v>5.01</v>
      </c>
      <c r="K20" s="101" t="n">
        <f aca="false">IF(G9&gt;=0,610.5*EXP((17.269*G9)/(237.3+G9)),610.5*EXP((21.875*G9)/(265.5+G9)))</f>
        <v>401.180981351655</v>
      </c>
      <c r="L20" s="101" t="n">
        <f aca="false">K20*H9/100</f>
        <v>320.944785081324</v>
      </c>
      <c r="M20" s="102" t="n">
        <f aca="false">K20-L20</f>
        <v>80.2361962703311</v>
      </c>
      <c r="N20" s="44"/>
      <c r="O20" s="18"/>
      <c r="P20" s="18"/>
      <c r="Q20" s="18"/>
      <c r="R20" s="19"/>
      <c r="S20" s="19"/>
      <c r="T20" s="19"/>
      <c r="U20" s="19"/>
      <c r="V20" s="19"/>
      <c r="W20" s="19"/>
      <c r="X20" s="19"/>
      <c r="Y20" s="19"/>
    </row>
    <row r="21" customFormat="false" ht="12" hidden="false" customHeight="true" outlineLevel="0" collapsed="false">
      <c r="A21" s="103"/>
      <c r="B21" s="6"/>
      <c r="C21" s="6"/>
      <c r="D21" s="104" t="s">
        <v>53</v>
      </c>
      <c r="E21" s="105"/>
      <c r="F21" s="106"/>
      <c r="G21" s="106"/>
      <c r="H21" s="107" t="n">
        <v>0.269331546684277</v>
      </c>
      <c r="I21" s="1"/>
      <c r="J21" s="7"/>
      <c r="K21" s="7"/>
      <c r="L21" s="7"/>
      <c r="M21" s="7"/>
      <c r="N21" s="7"/>
      <c r="O21" s="18"/>
      <c r="P21" s="18"/>
      <c r="Q21" s="18"/>
      <c r="R21" s="19"/>
      <c r="S21" s="19"/>
      <c r="T21" s="19"/>
      <c r="U21" s="19"/>
      <c r="V21" s="19"/>
      <c r="W21" s="19"/>
      <c r="X21" s="19"/>
      <c r="Y21" s="19"/>
    </row>
    <row r="22" customFormat="false" ht="12" hidden="false" customHeight="true" outlineLevel="0" collapsed="false">
      <c r="A22" s="108"/>
      <c r="B22" s="6"/>
      <c r="C22" s="6"/>
      <c r="D22" s="104" t="s">
        <v>54</v>
      </c>
      <c r="E22" s="105"/>
      <c r="F22" s="106"/>
      <c r="G22" s="106"/>
      <c r="H22" s="107" t="n">
        <v>0.659295312235573</v>
      </c>
      <c r="I22" s="1"/>
      <c r="J22" s="7"/>
      <c r="K22" s="7"/>
      <c r="L22" s="7"/>
      <c r="M22" s="7"/>
      <c r="N22" s="7"/>
      <c r="O22" s="18"/>
      <c r="P22" s="18"/>
      <c r="Q22" s="18"/>
      <c r="R22" s="19"/>
      <c r="S22" s="19"/>
      <c r="T22" s="19"/>
      <c r="U22" s="19"/>
      <c r="V22" s="19"/>
      <c r="W22" s="19"/>
      <c r="X22" s="19"/>
      <c r="Y22" s="19"/>
    </row>
    <row r="23" customFormat="false" ht="12" hidden="false" customHeight="true" outlineLevel="0" collapsed="false">
      <c r="A23" s="108"/>
      <c r="B23" s="6"/>
      <c r="C23" s="6"/>
      <c r="D23" s="109" t="s">
        <v>55</v>
      </c>
      <c r="E23" s="110"/>
      <c r="F23" s="111"/>
      <c r="G23" s="111"/>
      <c r="H23" s="112" t="n">
        <v>0</v>
      </c>
      <c r="I23" s="1"/>
      <c r="J23" s="7"/>
      <c r="K23" s="7"/>
      <c r="L23" s="7"/>
      <c r="M23" s="7"/>
      <c r="N23" s="7"/>
      <c r="O23" s="18"/>
      <c r="P23" s="18"/>
      <c r="Q23" s="18"/>
      <c r="R23" s="19"/>
      <c r="S23" s="19"/>
      <c r="T23" s="19"/>
      <c r="U23" s="19"/>
      <c r="V23" s="19"/>
      <c r="W23" s="19"/>
      <c r="X23" s="19"/>
      <c r="Y23" s="19"/>
    </row>
    <row r="24" customFormat="false" ht="12" hidden="false" customHeight="true" outlineLevel="0" collapsed="false">
      <c r="A24" s="108"/>
      <c r="B24" s="6"/>
      <c r="C24" s="6"/>
      <c r="D24" s="113" t="s">
        <v>56</v>
      </c>
      <c r="E24" s="114"/>
      <c r="F24" s="115"/>
      <c r="G24" s="115"/>
      <c r="H24" s="116" t="n">
        <f aca="false">IF(H20&gt;0,H23+1/(H20+C9+D9),"")</f>
        <v>0.217898912797174</v>
      </c>
      <c r="I24" s="1"/>
      <c r="J24" s="7"/>
      <c r="K24" s="7"/>
      <c r="L24" s="7"/>
      <c r="M24" s="7"/>
      <c r="N24" s="7"/>
      <c r="O24" s="18"/>
      <c r="P24" s="18"/>
      <c r="Q24" s="18"/>
      <c r="R24" s="19"/>
      <c r="S24" s="19"/>
      <c r="T24" s="19"/>
      <c r="U24" s="19"/>
      <c r="V24" s="19"/>
      <c r="W24" s="19"/>
      <c r="X24" s="19"/>
      <c r="Y24" s="19"/>
    </row>
    <row r="25" customFormat="false" ht="12" hidden="false" customHeight="true" outlineLevel="0" collapsed="false">
      <c r="A25" s="108"/>
      <c r="B25" s="6"/>
      <c r="C25" s="6"/>
      <c r="D25" s="117"/>
      <c r="E25" s="117"/>
      <c r="F25" s="118"/>
      <c r="G25" s="118"/>
      <c r="H25" s="119"/>
      <c r="I25" s="1"/>
      <c r="J25" s="7"/>
      <c r="K25" s="7"/>
      <c r="L25" s="7"/>
      <c r="M25" s="7"/>
      <c r="N25" s="7"/>
      <c r="O25" s="18"/>
      <c r="P25" s="18"/>
      <c r="Q25" s="18"/>
      <c r="R25" s="19"/>
      <c r="S25" s="19"/>
      <c r="T25" s="19"/>
      <c r="U25" s="19"/>
      <c r="V25" s="19"/>
      <c r="W25" s="19"/>
      <c r="X25" s="19"/>
      <c r="Y25" s="19"/>
    </row>
    <row r="26" customFormat="false" ht="12" hidden="false" customHeight="true" outlineLevel="0" collapsed="false">
      <c r="A26" s="108"/>
      <c r="B26" s="6"/>
      <c r="C26" s="6"/>
      <c r="D26" s="117"/>
      <c r="E26" s="117"/>
      <c r="F26" s="118"/>
      <c r="G26" s="118"/>
      <c r="H26" s="119"/>
      <c r="I26" s="1"/>
      <c r="J26" s="7"/>
      <c r="K26" s="7"/>
      <c r="L26" s="7"/>
      <c r="M26" s="7"/>
      <c r="N26" s="7"/>
      <c r="O26" s="18"/>
      <c r="P26" s="18"/>
      <c r="Q26" s="18"/>
      <c r="R26" s="19"/>
      <c r="S26" s="19"/>
      <c r="T26" s="19"/>
      <c r="U26" s="19"/>
      <c r="V26" s="19"/>
      <c r="W26" s="19"/>
      <c r="X26" s="19"/>
      <c r="Y26" s="19"/>
    </row>
    <row r="27" customFormat="false" ht="12" hidden="false" customHeight="true" outlineLevel="0" collapsed="false">
      <c r="A27" s="108"/>
      <c r="B27" s="120"/>
      <c r="C27" s="15" t="s">
        <v>1</v>
      </c>
      <c r="D27" s="15"/>
      <c r="E27" s="15"/>
      <c r="F27" s="16" t="s">
        <v>2</v>
      </c>
      <c r="G27" s="16" t="s">
        <v>3</v>
      </c>
      <c r="H27" s="17" t="s">
        <v>4</v>
      </c>
      <c r="I27" s="1"/>
      <c r="J27" s="7"/>
      <c r="K27" s="7"/>
      <c r="L27" s="7"/>
      <c r="M27" s="7"/>
      <c r="N27" s="7"/>
      <c r="O27" s="18"/>
      <c r="P27" s="18"/>
      <c r="Q27" s="18"/>
      <c r="R27" s="19"/>
      <c r="S27" s="19"/>
      <c r="T27" s="19"/>
      <c r="U27" s="19"/>
      <c r="V27" s="19"/>
      <c r="W27" s="19"/>
      <c r="X27" s="19"/>
      <c r="Y27" s="19"/>
    </row>
    <row r="28" customFormat="false" ht="12" hidden="false" customHeight="true" outlineLevel="0" collapsed="false">
      <c r="A28" s="108"/>
      <c r="B28" s="120"/>
      <c r="C28" s="21" t="s">
        <v>5</v>
      </c>
      <c r="D28" s="21"/>
      <c r="E28" s="21"/>
      <c r="F28" s="22" t="n">
        <v>1200</v>
      </c>
      <c r="G28" s="23" t="n">
        <v>1200</v>
      </c>
      <c r="H28" s="24" t="n">
        <v>2000</v>
      </c>
      <c r="I28" s="1"/>
      <c r="J28" s="25" t="s">
        <v>6</v>
      </c>
      <c r="K28" s="7"/>
      <c r="L28" s="7"/>
      <c r="M28" s="7"/>
      <c r="N28" s="7"/>
      <c r="O28" s="18"/>
      <c r="P28" s="18"/>
      <c r="Q28" s="18"/>
      <c r="R28" s="19"/>
      <c r="S28" s="19"/>
      <c r="T28" s="19"/>
      <c r="U28" s="19"/>
      <c r="V28" s="19"/>
      <c r="W28" s="19"/>
      <c r="X28" s="19"/>
      <c r="Y28" s="19"/>
    </row>
    <row r="29" customFormat="false" ht="12" hidden="false" customHeight="true" outlineLevel="0" collapsed="false">
      <c r="A29" s="27" t="s">
        <v>7</v>
      </c>
      <c r="B29" s="28" t="s">
        <v>8</v>
      </c>
      <c r="C29" s="29" t="s">
        <v>9</v>
      </c>
      <c r="D29" s="29" t="s">
        <v>10</v>
      </c>
      <c r="E29" s="29" t="s">
        <v>11</v>
      </c>
      <c r="F29" s="30" t="s">
        <v>12</v>
      </c>
      <c r="G29" s="31" t="s">
        <v>13</v>
      </c>
      <c r="H29" s="32" t="s">
        <v>14</v>
      </c>
      <c r="I29" s="1"/>
      <c r="J29" s="7"/>
      <c r="K29" s="7"/>
      <c r="L29" s="7"/>
      <c r="M29" s="7"/>
      <c r="N29" s="7"/>
      <c r="O29" s="18"/>
      <c r="P29" s="18"/>
      <c r="Q29" s="18"/>
      <c r="R29" s="19"/>
      <c r="S29" s="19"/>
      <c r="T29" s="19"/>
      <c r="U29" s="19"/>
      <c r="V29" s="19"/>
      <c r="W29" s="19"/>
      <c r="X29" s="19"/>
      <c r="Y29" s="19"/>
    </row>
    <row r="30" customFormat="false" ht="12" hidden="false" customHeight="true" outlineLevel="0" collapsed="false">
      <c r="A30" s="34" t="s">
        <v>57</v>
      </c>
      <c r="B30" s="35" t="s">
        <v>58</v>
      </c>
      <c r="C30" s="36" t="n">
        <v>0.25</v>
      </c>
      <c r="D30" s="36" t="n">
        <v>0.04</v>
      </c>
      <c r="E30" s="37" t="n">
        <v>20</v>
      </c>
      <c r="F30" s="38" t="n">
        <v>50</v>
      </c>
      <c r="G30" s="39" t="n">
        <v>-5</v>
      </c>
      <c r="H30" s="40" t="n">
        <v>80</v>
      </c>
      <c r="I30" s="1"/>
      <c r="J30" s="7"/>
      <c r="K30" s="41" t="n">
        <f aca="false">IF(E30&gt;=0,610.5*EXP((17.269*E30)/(237.3+E30)),610.5*EXP((21.875*E30)/(265.5+E30)))</f>
        <v>2336.95114380234</v>
      </c>
      <c r="L30" s="42" t="n">
        <f aca="false">K30*F30/100</f>
        <v>1168.47557190117</v>
      </c>
      <c r="M30" s="43" t="n">
        <f aca="false">K30-L30</f>
        <v>1168.47557190117</v>
      </c>
      <c r="N30" s="44"/>
      <c r="O30" s="18"/>
      <c r="P30" s="18"/>
      <c r="Q30" s="18"/>
      <c r="R30" s="19"/>
      <c r="S30" s="19"/>
      <c r="T30" s="19"/>
      <c r="U30" s="19"/>
      <c r="V30" s="19"/>
      <c r="W30" s="19"/>
      <c r="X30" s="19"/>
      <c r="Y30" s="19"/>
    </row>
    <row r="31" customFormat="false" ht="12" hidden="false" customHeight="true" outlineLevel="0" collapsed="false">
      <c r="A31" s="45" t="s">
        <v>17</v>
      </c>
      <c r="B31" s="45"/>
      <c r="C31" s="47" t="s">
        <v>18</v>
      </c>
      <c r="D31" s="47" t="s">
        <v>19</v>
      </c>
      <c r="E31" s="47" t="s">
        <v>20</v>
      </c>
      <c r="F31" s="121" t="s">
        <v>21</v>
      </c>
      <c r="G31" s="121"/>
      <c r="H31" s="122" t="s">
        <v>22</v>
      </c>
      <c r="I31" s="1"/>
      <c r="J31" s="50" t="s">
        <v>23</v>
      </c>
      <c r="K31" s="51" t="s">
        <v>24</v>
      </c>
      <c r="L31" s="51" t="s">
        <v>25</v>
      </c>
      <c r="M31" s="52" t="s">
        <v>26</v>
      </c>
      <c r="N31" s="53"/>
      <c r="O31" s="54" t="s">
        <v>27</v>
      </c>
      <c r="P31" s="55" t="s">
        <v>28</v>
      </c>
      <c r="Q31" s="55" t="s">
        <v>29</v>
      </c>
      <c r="R31" s="54"/>
      <c r="S31" s="55" t="s">
        <v>30</v>
      </c>
      <c r="T31" s="18"/>
      <c r="U31" s="55" t="s">
        <v>31</v>
      </c>
      <c r="V31" s="18"/>
      <c r="W31" s="55" t="s">
        <v>32</v>
      </c>
      <c r="X31" s="18"/>
      <c r="Y31" s="55" t="s">
        <v>33</v>
      </c>
    </row>
    <row r="32" customFormat="false" ht="12" hidden="false" customHeight="true" outlineLevel="0" collapsed="false">
      <c r="A32" s="45" t="s">
        <v>34</v>
      </c>
      <c r="B32" s="56" t="s">
        <v>35</v>
      </c>
      <c r="C32" s="57" t="s">
        <v>36</v>
      </c>
      <c r="D32" s="57" t="s">
        <v>37</v>
      </c>
      <c r="E32" s="57" t="s">
        <v>38</v>
      </c>
      <c r="F32" s="121" t="s">
        <v>2</v>
      </c>
      <c r="G32" s="121" t="s">
        <v>3</v>
      </c>
      <c r="H32" s="123" t="s">
        <v>39</v>
      </c>
      <c r="I32" s="1"/>
      <c r="J32" s="59" t="s">
        <v>40</v>
      </c>
      <c r="K32" s="60" t="s">
        <v>41</v>
      </c>
      <c r="L32" s="61" t="s">
        <v>41</v>
      </c>
      <c r="M32" s="62" t="s">
        <v>41</v>
      </c>
      <c r="N32" s="53"/>
      <c r="O32" s="55" t="n">
        <v>0</v>
      </c>
      <c r="P32" s="124" t="n">
        <f aca="false">L30</f>
        <v>1168.47557190117</v>
      </c>
      <c r="Q32" s="124" t="n">
        <f aca="false">K30</f>
        <v>2336.95114380234</v>
      </c>
      <c r="R32" s="64" t="n">
        <f aca="false">O33</f>
        <v>0.019786432160804</v>
      </c>
      <c r="S32" s="55" t="n">
        <v>100</v>
      </c>
      <c r="T32" s="65" t="n">
        <f aca="false">O34</f>
        <v>0.0511934673366834</v>
      </c>
      <c r="U32" s="18" t="n">
        <v>100</v>
      </c>
      <c r="V32" s="65" t="n">
        <f aca="false">O35</f>
        <v>0.0577889447236181</v>
      </c>
      <c r="W32" s="18" t="n">
        <v>100</v>
      </c>
      <c r="X32" s="65" t="n">
        <f aca="false">O36</f>
        <v>1</v>
      </c>
      <c r="Y32" s="18" t="n">
        <v>100</v>
      </c>
    </row>
    <row r="33" customFormat="false" ht="12" hidden="false" customHeight="true" outlineLevel="0" collapsed="false">
      <c r="A33" s="66" t="n">
        <v>1</v>
      </c>
      <c r="B33" s="67" t="s">
        <v>59</v>
      </c>
      <c r="C33" s="68" t="n">
        <v>180</v>
      </c>
      <c r="D33" s="69" t="n">
        <v>2.1</v>
      </c>
      <c r="E33" s="70" t="n">
        <v>70</v>
      </c>
      <c r="F33" s="71" t="n">
        <f aca="false">IF(C33&gt;0,$E$30-($E$30-$G$30)*$C$30/($H$41+$C$30+$D$30),"")</f>
        <v>18.3921352443954</v>
      </c>
      <c r="G33" s="71" t="n">
        <f aca="false">IF(C33&gt;0,F33-($E$30-$G$30)*H33/($H$41+$C$30+$D$30),"")</f>
        <v>17.8408673281882</v>
      </c>
      <c r="H33" s="72" t="n">
        <f aca="false">IF(D33&gt;0,C33/(D33*1000),"")</f>
        <v>0.0857142857142857</v>
      </c>
      <c r="I33" s="1"/>
      <c r="J33" s="73" t="n">
        <f aca="false">E33*C33/1000</f>
        <v>12.6</v>
      </c>
      <c r="K33" s="74" t="n">
        <f aca="false">IF(J33&gt;0,IF(G33&gt;=0,610.5*EXP((17.269*G33)/(237.3+G33)),610.5*EXP((21.875*G33)/(265.5+G33))),"")</f>
        <v>2042.2812909472</v>
      </c>
      <c r="L33" s="74" t="n">
        <f aca="false">IF(J33&gt;0,L30-(L30-L41)*SUM(J33)/J41,"")</f>
        <v>1151.70596148357</v>
      </c>
      <c r="M33" s="75" t="n">
        <f aca="false">IF(J33&gt;0,K33-L33,"")</f>
        <v>890.575329463633</v>
      </c>
      <c r="N33" s="44"/>
      <c r="O33" s="82" t="n">
        <f aca="false">J33/J$41</f>
        <v>0.019786432160804</v>
      </c>
      <c r="P33" s="78" t="n">
        <v>909.477995741287</v>
      </c>
      <c r="Q33" s="78" t="n">
        <f aca="false">IF(J33=0,Q32,K33)</f>
        <v>2042.2812909472</v>
      </c>
      <c r="R33" s="64" t="n">
        <f aca="false">O33</f>
        <v>0.019786432160804</v>
      </c>
      <c r="S33" s="18" t="n">
        <v>2400</v>
      </c>
      <c r="T33" s="65" t="n">
        <f aca="false">O34</f>
        <v>0.0511934673366834</v>
      </c>
      <c r="U33" s="18" t="n">
        <v>2400</v>
      </c>
      <c r="V33" s="65" t="n">
        <f aca="false">O35</f>
        <v>0.0577889447236181</v>
      </c>
      <c r="W33" s="18" t="n">
        <v>2400</v>
      </c>
      <c r="X33" s="65" t="n">
        <f aca="false">O36</f>
        <v>1</v>
      </c>
      <c r="Y33" s="18" t="n">
        <v>2400</v>
      </c>
    </row>
    <row r="34" customFormat="false" ht="12" hidden="false" customHeight="true" outlineLevel="0" collapsed="false">
      <c r="A34" s="66" t="n">
        <v>2</v>
      </c>
      <c r="B34" s="67" t="s">
        <v>43</v>
      </c>
      <c r="C34" s="68" t="n">
        <v>2</v>
      </c>
      <c r="D34" s="69" t="n">
        <v>0.7</v>
      </c>
      <c r="E34" s="70" t="n">
        <v>10000</v>
      </c>
      <c r="F34" s="71" t="n">
        <f aca="false">IF(C34&gt;0,G33,"")</f>
        <v>17.8408673281882</v>
      </c>
      <c r="G34" s="71" t="n">
        <f aca="false">IF(C34&gt;0,F34-($E$30-$G$30)*H34/($H$41+$C$30+$D$30),"")</f>
        <v>17.8224917309813</v>
      </c>
      <c r="H34" s="72" t="n">
        <f aca="false">IF(D34&gt;0,C34/(D34*1000),"")</f>
        <v>0.00285714285714286</v>
      </c>
      <c r="I34" s="1"/>
      <c r="J34" s="79" t="n">
        <f aca="false">E34*C34/1000</f>
        <v>20</v>
      </c>
      <c r="K34" s="80" t="n">
        <f aca="false">IF(J34&gt;0,IF(G34&gt;=0,610.5*EXP((17.269*G34)/(237.3+G34)),610.5*EXP((21.875*G34)/(265.5+G34))),"")</f>
        <v>2039.9200408393</v>
      </c>
      <c r="L34" s="80" t="n">
        <f aca="false">IF(J34&gt;0,L30-(L30-L41)*SUM(J33:J34)/J41,"")</f>
        <v>1125.08753224928</v>
      </c>
      <c r="M34" s="81" t="n">
        <f aca="false">IF(J34&gt;0,K34-L34,"")</f>
        <v>914.832508590027</v>
      </c>
      <c r="N34" s="125"/>
      <c r="O34" s="82" t="n">
        <f aca="false">IF(J34=0,O33,O33+J34/J$41)</f>
        <v>0.0511934673366834</v>
      </c>
      <c r="P34" s="78" t="n">
        <v>498.370731995439</v>
      </c>
      <c r="Q34" s="78" t="n">
        <f aca="false">IF(J34=0,Q33,K34)</f>
        <v>2039.9200408393</v>
      </c>
      <c r="R34" s="54"/>
      <c r="S34" s="55" t="s">
        <v>44</v>
      </c>
      <c r="T34" s="18"/>
      <c r="U34" s="55" t="s">
        <v>45</v>
      </c>
      <c r="V34" s="18"/>
      <c r="W34" s="55" t="s">
        <v>46</v>
      </c>
      <c r="X34" s="18"/>
      <c r="Y34" s="55" t="s">
        <v>47</v>
      </c>
    </row>
    <row r="35" customFormat="false" ht="12" hidden="false" customHeight="true" outlineLevel="0" collapsed="false">
      <c r="A35" s="66" t="n">
        <v>3</v>
      </c>
      <c r="B35" s="67" t="s">
        <v>60</v>
      </c>
      <c r="C35" s="68" t="n">
        <v>140</v>
      </c>
      <c r="D35" s="69" t="n">
        <v>0.04</v>
      </c>
      <c r="E35" s="70" t="n">
        <v>30</v>
      </c>
      <c r="F35" s="71" t="n">
        <f aca="false">IF(C35&gt;0,G34,"")</f>
        <v>17.8224917309813</v>
      </c>
      <c r="G35" s="71" t="n">
        <f aca="false">IF(C35&gt;0,F35-($E$30-$G$30)*H35/($H$41+$C$30+$D$30),"")</f>
        <v>-4.68761484748254</v>
      </c>
      <c r="H35" s="72" t="n">
        <f aca="false">IF(D35&gt;0,C35/(D35*1000),"")</f>
        <v>3.5</v>
      </c>
      <c r="I35" s="1"/>
      <c r="J35" s="79" t="n">
        <f aca="false">E35*C35/1000</f>
        <v>4.2</v>
      </c>
      <c r="K35" s="80" t="n">
        <f aca="false">IF(J35&gt;0,IF(G35&gt;=0,610.5*EXP((17.269*G35)/(237.3+G35)),610.5*EXP((21.875*G35)/(265.5+G35))),"")</f>
        <v>412.038206608811</v>
      </c>
      <c r="L35" s="80" t="n">
        <f aca="false">IF(J35&gt;0,L30-(L30-L41)*SUM(J33:J35)/J41,"")</f>
        <v>1119.49766211007</v>
      </c>
      <c r="M35" s="81" t="n">
        <f aca="false">IF(J35&gt;0,K35-L35,"")</f>
        <v>-707.459455501263</v>
      </c>
      <c r="N35" s="44"/>
      <c r="O35" s="82" t="n">
        <f aca="false">IF(J35=0,O34,O34+J35/J$41)</f>
        <v>0.0577889447236181</v>
      </c>
      <c r="P35" s="78" t="n">
        <v>412.038206608811</v>
      </c>
      <c r="Q35" s="78" t="n">
        <f aca="false">IF(J35=0,Q34,K35)</f>
        <v>412.038206608811</v>
      </c>
      <c r="R35" s="64" t="n">
        <f aca="false">O37</f>
        <v>1</v>
      </c>
      <c r="S35" s="55" t="n">
        <v>100</v>
      </c>
      <c r="T35" s="65" t="n">
        <f aca="false">O38</f>
        <v>1</v>
      </c>
      <c r="U35" s="18" t="n">
        <v>100</v>
      </c>
      <c r="V35" s="65" t="n">
        <f aca="false">O39</f>
        <v>1</v>
      </c>
      <c r="W35" s="18" t="n">
        <v>100</v>
      </c>
      <c r="X35" s="65" t="n">
        <f aca="false">O40</f>
        <v>1</v>
      </c>
      <c r="Y35" s="18" t="n">
        <v>100</v>
      </c>
    </row>
    <row r="36" customFormat="false" ht="12" hidden="false" customHeight="true" outlineLevel="0" collapsed="false">
      <c r="A36" s="66" t="n">
        <v>4</v>
      </c>
      <c r="B36" s="67" t="s">
        <v>61</v>
      </c>
      <c r="C36" s="68" t="n">
        <v>6</v>
      </c>
      <c r="D36" s="69" t="n">
        <v>0.7</v>
      </c>
      <c r="E36" s="70" t="n">
        <v>100000</v>
      </c>
      <c r="F36" s="71" t="n">
        <f aca="false">IF(C36&gt;0,G35,"")</f>
        <v>-4.68761484748254</v>
      </c>
      <c r="G36" s="71" t="n">
        <f aca="false">IF(C36&gt;0,F36-($E$30-$G$30)*H36/($H$41+$C$30+$D$30),"")</f>
        <v>-4.74274163910327</v>
      </c>
      <c r="H36" s="72" t="n">
        <f aca="false">IF(D36&gt;0,C36/(D36*1000),"")</f>
        <v>0.00857142857142857</v>
      </c>
      <c r="I36" s="1"/>
      <c r="J36" s="79" t="n">
        <f aca="false">E36*C36/1000</f>
        <v>600</v>
      </c>
      <c r="K36" s="80" t="n">
        <f aca="false">IF(J36&gt;0,IF(G36&gt;=0,610.5*EXP((17.269*G36)/(237.3+G36)),610.5*EXP((21.875*G36)/(265.5+G36))),"")</f>
        <v>410.103004591191</v>
      </c>
      <c r="L36" s="80" t="n">
        <f aca="false">IF(J36&gt;0,L30-(L30-L41)*SUM(J33:J36)/J41,"")</f>
        <v>320.944785081324</v>
      </c>
      <c r="M36" s="81" t="n">
        <f aca="false">IF(J36&gt;0,K36-L36,"")</f>
        <v>89.1582195098671</v>
      </c>
      <c r="N36" s="44"/>
      <c r="O36" s="82" t="n">
        <f aca="false">IF(J36=0,O35,O35+J36/J$41)</f>
        <v>1</v>
      </c>
      <c r="P36" s="78" t="n">
        <v>320.944785081324</v>
      </c>
      <c r="Q36" s="78" t="n">
        <f aca="false">IF(J36=0,Q35,K36)</f>
        <v>410.103004591191</v>
      </c>
      <c r="R36" s="64" t="n">
        <f aca="false">O37</f>
        <v>1</v>
      </c>
      <c r="S36" s="18" t="n">
        <v>2400</v>
      </c>
      <c r="T36" s="65" t="n">
        <f aca="false">O38</f>
        <v>1</v>
      </c>
      <c r="U36" s="18" t="n">
        <v>2400</v>
      </c>
      <c r="V36" s="65" t="n">
        <f aca="false">O39</f>
        <v>1</v>
      </c>
      <c r="W36" s="18" t="n">
        <v>2400</v>
      </c>
      <c r="X36" s="65" t="n">
        <f aca="false">O40</f>
        <v>1</v>
      </c>
      <c r="Y36" s="18" t="n">
        <v>2400</v>
      </c>
    </row>
    <row r="37" customFormat="false" ht="12" hidden="false" customHeight="true" outlineLevel="0" collapsed="false">
      <c r="A37" s="66" t="n">
        <v>5</v>
      </c>
      <c r="B37" s="67"/>
      <c r="C37" s="68"/>
      <c r="D37" s="69"/>
      <c r="E37" s="70"/>
      <c r="F37" s="71" t="str">
        <f aca="false">IF(C37&gt;0,G36,"")</f>
        <v/>
      </c>
      <c r="G37" s="71" t="str">
        <f aca="false">IF(C37&gt;0,F37-($E$30-$G$30)*H37/($H$41+$C$30+$D$30),"")</f>
        <v/>
      </c>
      <c r="H37" s="72" t="str">
        <f aca="false">IF(D37&gt;0,C37/(D37*1000),"")</f>
        <v/>
      </c>
      <c r="I37" s="1"/>
      <c r="J37" s="79" t="n">
        <f aca="false">E37*C37/1000</f>
        <v>0</v>
      </c>
      <c r="K37" s="80" t="str">
        <f aca="false">IF(J37&gt;0,IF(G37&gt;=0,610.5*EXP((17.269*G37)/(237.3+G37)),610.5*EXP((21.875*G37)/(265.5+G37))),"")</f>
        <v/>
      </c>
      <c r="L37" s="80" t="str">
        <f aca="false">IF(J37&gt;0,L30-(L30-L41)*SUM(J33:J37)/J41,"")</f>
        <v/>
      </c>
      <c r="M37" s="81" t="str">
        <f aca="false">IF(J37&gt;0,K37-L37,"")</f>
        <v/>
      </c>
      <c r="N37" s="44"/>
      <c r="O37" s="82" t="n">
        <f aca="false">IF(J37=0,O36,O36+J37/J$41)</f>
        <v>1</v>
      </c>
      <c r="P37" s="78" t="n">
        <v>320.944785081324</v>
      </c>
      <c r="Q37" s="78" t="n">
        <f aca="false">IF(J37=0,Q36,K37)</f>
        <v>410.103004591191</v>
      </c>
      <c r="R37" s="19"/>
      <c r="S37" s="19"/>
      <c r="T37" s="19"/>
      <c r="U37" s="19"/>
      <c r="V37" s="19"/>
      <c r="W37" s="19"/>
      <c r="X37" s="19"/>
      <c r="Y37" s="19"/>
    </row>
    <row r="38" customFormat="false" ht="12" hidden="false" customHeight="true" outlineLevel="0" collapsed="false">
      <c r="A38" s="66" t="n">
        <v>6</v>
      </c>
      <c r="B38" s="67"/>
      <c r="C38" s="68"/>
      <c r="D38" s="69"/>
      <c r="E38" s="70"/>
      <c r="F38" s="71" t="str">
        <f aca="false">IF(C38&gt;0,G37,"")</f>
        <v/>
      </c>
      <c r="G38" s="71" t="str">
        <f aca="false">IF(C38&gt;0,F38-($E$30-$G$30)*H38/($H$41+$C$30+$D$30),"")</f>
        <v/>
      </c>
      <c r="H38" s="72" t="str">
        <f aca="false">IF(D38&gt;0,C38/(D38*1000),"")</f>
        <v/>
      </c>
      <c r="I38" s="1"/>
      <c r="J38" s="79" t="n">
        <f aca="false">E38*C38/1000</f>
        <v>0</v>
      </c>
      <c r="K38" s="80" t="str">
        <f aca="false">IF(J38&gt;0,IF(G38&gt;=0,610.5*EXP((17.269*G38)/(237.3+G38)),610.5*EXP((21.875*G38)/(265.5+G38))),"")</f>
        <v/>
      </c>
      <c r="L38" s="80" t="str">
        <f aca="false">IF(J38&gt;0,L30-(L30-L41)*SUM(J33:J38)/J41,"")</f>
        <v/>
      </c>
      <c r="M38" s="81" t="str">
        <f aca="false">IF(J38&gt;0,K38-L38,"")</f>
        <v/>
      </c>
      <c r="N38" s="44"/>
      <c r="O38" s="82" t="n">
        <f aca="false">IF(J38=0,O37,O37+J38/J$41)</f>
        <v>1</v>
      </c>
      <c r="P38" s="78" t="n">
        <v>320.944785081324</v>
      </c>
      <c r="Q38" s="78" t="n">
        <f aca="false">IF(J38=0,Q37,K38)</f>
        <v>410.103004591191</v>
      </c>
      <c r="R38" s="19"/>
      <c r="S38" s="19"/>
      <c r="T38" s="19"/>
      <c r="U38" s="19"/>
      <c r="V38" s="19"/>
      <c r="W38" s="19"/>
      <c r="X38" s="19"/>
      <c r="Y38" s="19"/>
    </row>
    <row r="39" customFormat="false" ht="12" hidden="false" customHeight="true" outlineLevel="0" collapsed="false">
      <c r="A39" s="66" t="n">
        <v>7</v>
      </c>
      <c r="B39" s="67"/>
      <c r="C39" s="68"/>
      <c r="D39" s="69"/>
      <c r="E39" s="70"/>
      <c r="F39" s="71" t="str">
        <f aca="false">IF(C39&gt;0,G38,"")</f>
        <v/>
      </c>
      <c r="G39" s="71" t="str">
        <f aca="false">IF(C39&gt;0,F39-($E$30-$G$30)*H39/($H$41+$C$30+$D$30),"")</f>
        <v/>
      </c>
      <c r="H39" s="72" t="str">
        <f aca="false">IF(D39&gt;0,C39/(D39*1000),"")</f>
        <v/>
      </c>
      <c r="I39" s="1"/>
      <c r="J39" s="79" t="n">
        <f aca="false">E39*C39/1000</f>
        <v>0</v>
      </c>
      <c r="K39" s="80" t="str">
        <f aca="false">IF(J39&gt;0,IF(G39&gt;=0,610.5*EXP((17.269*G39)/(237.3+G39)),610.5*EXP((21.875*G39)/(265.5+G39))),"")</f>
        <v/>
      </c>
      <c r="L39" s="80" t="str">
        <f aca="false">IF(J39&gt;0,L30-(L30-L41)*SUM(J33:J39)/J41,"")</f>
        <v/>
      </c>
      <c r="M39" s="81" t="str">
        <f aca="false">IF(J39&gt;0,K39-L39,"")</f>
        <v/>
      </c>
      <c r="N39" s="44"/>
      <c r="O39" s="82" t="n">
        <f aca="false">IF(J39=0,O38,O38+J39/J$41)</f>
        <v>1</v>
      </c>
      <c r="P39" s="78" t="n">
        <v>320.944785081324</v>
      </c>
      <c r="Q39" s="78" t="n">
        <f aca="false">IF(J39=0,Q38,K39)</f>
        <v>410.103004591191</v>
      </c>
      <c r="R39" s="19"/>
      <c r="S39" s="19"/>
      <c r="T39" s="19"/>
      <c r="U39" s="19"/>
      <c r="V39" s="19"/>
      <c r="W39" s="19"/>
      <c r="X39" s="19"/>
      <c r="Y39" s="19"/>
    </row>
    <row r="40" customFormat="false" ht="12" hidden="false" customHeight="true" outlineLevel="0" collapsed="false">
      <c r="A40" s="83" t="n">
        <v>8</v>
      </c>
      <c r="B40" s="84"/>
      <c r="C40" s="85"/>
      <c r="D40" s="86"/>
      <c r="E40" s="87"/>
      <c r="F40" s="88" t="str">
        <f aca="false">IF(C40&gt;0,G39,"")</f>
        <v/>
      </c>
      <c r="G40" s="71" t="str">
        <f aca="false">IF(C40&gt;0,F40-($E$30-$G$30)*H40/($H$41+$C$30+$D$30),"")</f>
        <v/>
      </c>
      <c r="H40" s="89" t="str">
        <f aca="false">IF(D40&gt;0,C40/(D40*1000),"")</f>
        <v/>
      </c>
      <c r="I40" s="1"/>
      <c r="J40" s="90" t="n">
        <f aca="false">E40*C40/1000</f>
        <v>0</v>
      </c>
      <c r="K40" s="91" t="str">
        <f aca="false">IF(J40&gt;0,IF(G40&gt;=0,610.5*EXP((17.269*G40)/(237.3+G40)),610.5*EXP((21.875*G40)/(265.5+G40))),"")</f>
        <v/>
      </c>
      <c r="L40" s="91" t="str">
        <f aca="false">IF(J40&gt;0,L30-(L30-L41)*SUM(J33:J40)/J41,"")</f>
        <v/>
      </c>
      <c r="M40" s="92" t="str">
        <f aca="false">IF(J40&gt;0,K40-L40,"")</f>
        <v/>
      </c>
      <c r="N40" s="44"/>
      <c r="O40" s="82" t="n">
        <f aca="false">IF(J40=0,O39,O39+J40/J$41)</f>
        <v>1</v>
      </c>
      <c r="P40" s="78" t="n">
        <v>320.944785081324</v>
      </c>
      <c r="Q40" s="78" t="n">
        <f aca="false">IF(J40=0,Q39,K40)</f>
        <v>410.103004591191</v>
      </c>
      <c r="R40" s="19"/>
      <c r="S40" s="19"/>
      <c r="T40" s="19"/>
      <c r="U40" s="19"/>
      <c r="V40" s="19"/>
      <c r="W40" s="19"/>
      <c r="X40" s="19"/>
      <c r="Y40" s="19"/>
    </row>
    <row r="41" customFormat="false" ht="12" hidden="false" customHeight="true" outlineLevel="0" collapsed="false">
      <c r="A41" s="93" t="s">
        <v>50</v>
      </c>
      <c r="B41" s="94" t="s">
        <v>51</v>
      </c>
      <c r="C41" s="95" t="n">
        <f aca="false">SUM(C33:C40)</f>
        <v>328</v>
      </c>
      <c r="D41" s="96" t="s">
        <v>52</v>
      </c>
      <c r="E41" s="97"/>
      <c r="F41" s="98"/>
      <c r="G41" s="98"/>
      <c r="H41" s="99" t="n">
        <f aca="false">SUM(H33:H40)</f>
        <v>3.59714285714286</v>
      </c>
      <c r="I41" s="1"/>
      <c r="J41" s="100" t="n">
        <f aca="false">SUM(J33:J40)</f>
        <v>636.8</v>
      </c>
      <c r="K41" s="101" t="n">
        <f aca="false">IF(G30&gt;=0,610.5*EXP((17.269*G30)/(237.3+G30)),610.5*EXP((21.875*G30)/(265.5+G30)))</f>
        <v>401.180981351655</v>
      </c>
      <c r="L41" s="101" t="n">
        <f aca="false">K41*H30/100</f>
        <v>320.944785081324</v>
      </c>
      <c r="M41" s="102" t="n">
        <f aca="false">K41-L41</f>
        <v>80.2361962703311</v>
      </c>
      <c r="N41" s="44"/>
      <c r="O41" s="18"/>
      <c r="P41" s="126"/>
      <c r="Q41" s="126"/>
      <c r="R41" s="19"/>
      <c r="S41" s="19"/>
      <c r="T41" s="19"/>
      <c r="U41" s="19"/>
      <c r="V41" s="19"/>
      <c r="W41" s="19"/>
      <c r="X41" s="19"/>
      <c r="Y41" s="19"/>
    </row>
    <row r="42" customFormat="false" ht="12" hidden="false" customHeight="true" outlineLevel="0" collapsed="false">
      <c r="A42" s="103"/>
      <c r="B42" s="6"/>
      <c r="C42" s="6"/>
      <c r="D42" s="104" t="s">
        <v>53</v>
      </c>
      <c r="E42" s="105"/>
      <c r="F42" s="106"/>
      <c r="G42" s="106"/>
      <c r="H42" s="107" t="n">
        <v>0.0317315866802779</v>
      </c>
      <c r="I42" s="1"/>
      <c r="J42" s="7"/>
      <c r="K42" s="7"/>
      <c r="L42" s="7"/>
      <c r="M42" s="7"/>
      <c r="N42" s="7"/>
      <c r="O42" s="18"/>
      <c r="P42" s="18"/>
      <c r="Q42" s="18"/>
      <c r="R42" s="19"/>
      <c r="S42" s="19"/>
      <c r="T42" s="19"/>
      <c r="U42" s="19"/>
      <c r="V42" s="19"/>
      <c r="W42" s="19"/>
      <c r="X42" s="19"/>
      <c r="Y42" s="19"/>
    </row>
    <row r="43" customFormat="false" ht="12" hidden="false" customHeight="true" outlineLevel="0" collapsed="false">
      <c r="A43" s="108"/>
      <c r="B43" s="6"/>
      <c r="C43" s="6"/>
      <c r="D43" s="104" t="s">
        <v>54</v>
      </c>
      <c r="E43" s="105"/>
      <c r="F43" s="106"/>
      <c r="G43" s="106"/>
      <c r="H43" s="107" t="n">
        <v>0.0358822956521739</v>
      </c>
      <c r="I43" s="1"/>
      <c r="J43" s="7"/>
      <c r="K43" s="7"/>
      <c r="L43" s="7"/>
      <c r="M43" s="7"/>
      <c r="N43" s="7"/>
      <c r="O43" s="18"/>
      <c r="P43" s="18"/>
      <c r="Q43" s="18"/>
      <c r="R43" s="19"/>
      <c r="S43" s="19"/>
      <c r="T43" s="19"/>
      <c r="U43" s="19"/>
      <c r="V43" s="19"/>
      <c r="W43" s="19"/>
      <c r="X43" s="19"/>
      <c r="Y43" s="19"/>
    </row>
    <row r="44" customFormat="false" ht="12" hidden="false" customHeight="true" outlineLevel="0" collapsed="false">
      <c r="A44" s="108"/>
      <c r="B44" s="6"/>
      <c r="C44" s="6"/>
      <c r="D44" s="109" t="s">
        <v>55</v>
      </c>
      <c r="E44" s="110"/>
      <c r="F44" s="111"/>
      <c r="G44" s="111"/>
      <c r="H44" s="112" t="n">
        <v>0</v>
      </c>
      <c r="I44" s="1"/>
      <c r="J44" s="7"/>
      <c r="K44" s="7"/>
      <c r="L44" s="7"/>
      <c r="M44" s="7"/>
      <c r="N44" s="7"/>
      <c r="O44" s="18"/>
      <c r="P44" s="18"/>
      <c r="Q44" s="18"/>
      <c r="R44" s="19"/>
      <c r="S44" s="19"/>
      <c r="T44" s="19"/>
      <c r="U44" s="19"/>
      <c r="V44" s="19"/>
      <c r="W44" s="19"/>
      <c r="X44" s="19"/>
      <c r="Y44" s="19"/>
    </row>
    <row r="45" customFormat="false" ht="12" hidden="false" customHeight="true" outlineLevel="0" collapsed="false">
      <c r="A45" s="108"/>
      <c r="B45" s="6"/>
      <c r="C45" s="6"/>
      <c r="D45" s="113" t="s">
        <v>56</v>
      </c>
      <c r="E45" s="114"/>
      <c r="F45" s="115"/>
      <c r="G45" s="115"/>
      <c r="H45" s="116" t="n">
        <f aca="false">IF(H41&gt;0,H44+1/(H41+C30+D30),"")</f>
        <v>0.257258360896729</v>
      </c>
      <c r="I45" s="1"/>
      <c r="J45" s="7"/>
      <c r="K45" s="7"/>
      <c r="L45" s="7"/>
      <c r="M45" s="7"/>
      <c r="N45" s="7"/>
      <c r="O45" s="18"/>
      <c r="P45" s="18"/>
      <c r="Q45" s="18"/>
      <c r="R45" s="19"/>
      <c r="S45" s="19"/>
      <c r="T45" s="19"/>
      <c r="U45" s="19"/>
      <c r="V45" s="19"/>
      <c r="W45" s="19"/>
      <c r="X45" s="19"/>
      <c r="Y45" s="19"/>
    </row>
    <row r="46" customFormat="false" ht="12" hidden="false" customHeight="true" outlineLevel="0" collapsed="false">
      <c r="A46" s="108"/>
      <c r="B46" s="6"/>
      <c r="C46" s="6"/>
      <c r="D46" s="117"/>
      <c r="E46" s="117"/>
      <c r="F46" s="118"/>
      <c r="G46" s="118"/>
      <c r="H46" s="119"/>
      <c r="I46" s="1"/>
      <c r="J46" s="7"/>
      <c r="K46" s="7"/>
      <c r="L46" s="7"/>
      <c r="M46" s="7"/>
      <c r="N46" s="7"/>
      <c r="O46" s="18"/>
      <c r="P46" s="18"/>
      <c r="Q46" s="18"/>
      <c r="R46" s="19"/>
      <c r="S46" s="19"/>
      <c r="T46" s="19"/>
      <c r="U46" s="19"/>
      <c r="V46" s="19"/>
      <c r="W46" s="19"/>
      <c r="X46" s="19"/>
      <c r="Y46" s="19"/>
    </row>
    <row r="47" customFormat="false" ht="12" hidden="false" customHeight="true" outlineLevel="0" collapsed="false">
      <c r="A47" s="108"/>
      <c r="B47" s="6"/>
      <c r="C47" s="6"/>
      <c r="D47" s="117"/>
      <c r="E47" s="117"/>
      <c r="F47" s="118"/>
      <c r="G47" s="118"/>
      <c r="H47" s="119"/>
      <c r="I47" s="1"/>
      <c r="J47" s="7"/>
      <c r="K47" s="7"/>
      <c r="L47" s="7"/>
      <c r="M47" s="7"/>
      <c r="N47" s="7"/>
      <c r="O47" s="18"/>
      <c r="P47" s="18"/>
      <c r="Q47" s="18"/>
      <c r="R47" s="19"/>
      <c r="S47" s="19"/>
      <c r="T47" s="19"/>
      <c r="U47" s="19"/>
      <c r="V47" s="19"/>
      <c r="W47" s="19"/>
      <c r="X47" s="19"/>
      <c r="Y47" s="19"/>
    </row>
    <row r="48" customFormat="false" ht="12" hidden="false" customHeight="true" outlineLevel="0" collapsed="false">
      <c r="A48" s="103"/>
      <c r="B48" s="6"/>
      <c r="C48" s="15" t="s">
        <v>1</v>
      </c>
      <c r="D48" s="15"/>
      <c r="E48" s="15"/>
      <c r="F48" s="16" t="s">
        <v>2</v>
      </c>
      <c r="G48" s="16" t="s">
        <v>3</v>
      </c>
      <c r="H48" s="17" t="s">
        <v>4</v>
      </c>
      <c r="I48" s="1"/>
      <c r="J48" s="7"/>
      <c r="K48" s="7"/>
      <c r="L48" s="7"/>
      <c r="M48" s="7"/>
      <c r="N48" s="7"/>
      <c r="O48" s="18"/>
      <c r="P48" s="18"/>
      <c r="Q48" s="18"/>
      <c r="R48" s="19"/>
      <c r="S48" s="19"/>
      <c r="T48" s="19"/>
      <c r="U48" s="19"/>
      <c r="V48" s="19"/>
      <c r="W48" s="19"/>
      <c r="X48" s="19"/>
      <c r="Y48" s="19"/>
    </row>
    <row r="49" customFormat="false" ht="12" hidden="false" customHeight="true" outlineLevel="0" collapsed="false">
      <c r="A49" s="103"/>
      <c r="B49" s="6"/>
      <c r="C49" s="21" t="s">
        <v>5</v>
      </c>
      <c r="D49" s="21"/>
      <c r="E49" s="21"/>
      <c r="F49" s="22" t="n">
        <v>1200</v>
      </c>
      <c r="G49" s="23" t="n">
        <v>1200</v>
      </c>
      <c r="H49" s="24" t="n">
        <v>1700</v>
      </c>
      <c r="I49" s="1"/>
      <c r="J49" s="25" t="s">
        <v>6</v>
      </c>
      <c r="K49" s="7"/>
      <c r="L49" s="7"/>
      <c r="M49" s="7"/>
      <c r="N49" s="7"/>
      <c r="O49" s="18"/>
      <c r="P49" s="18"/>
      <c r="Q49" s="18"/>
      <c r="R49" s="19"/>
      <c r="S49" s="19"/>
      <c r="T49" s="19"/>
      <c r="U49" s="19"/>
      <c r="V49" s="19"/>
      <c r="W49" s="19"/>
      <c r="X49" s="19"/>
      <c r="Y49" s="19"/>
    </row>
    <row r="50" customFormat="false" ht="12" hidden="false" customHeight="true" outlineLevel="0" collapsed="false">
      <c r="A50" s="27" t="s">
        <v>7</v>
      </c>
      <c r="B50" s="28" t="s">
        <v>8</v>
      </c>
      <c r="C50" s="29" t="s">
        <v>9</v>
      </c>
      <c r="D50" s="29" t="s">
        <v>10</v>
      </c>
      <c r="E50" s="29" t="s">
        <v>11</v>
      </c>
      <c r="F50" s="30" t="s">
        <v>12</v>
      </c>
      <c r="G50" s="31" t="s">
        <v>13</v>
      </c>
      <c r="H50" s="32" t="s">
        <v>14</v>
      </c>
      <c r="I50" s="1"/>
      <c r="J50" s="7"/>
      <c r="K50" s="7"/>
      <c r="L50" s="7"/>
      <c r="M50" s="7"/>
      <c r="N50" s="7"/>
      <c r="O50" s="18"/>
      <c r="P50" s="18"/>
      <c r="Q50" s="18"/>
      <c r="R50" s="19"/>
      <c r="S50" s="19"/>
      <c r="T50" s="19"/>
      <c r="U50" s="19"/>
      <c r="V50" s="19"/>
      <c r="W50" s="19"/>
      <c r="X50" s="19"/>
      <c r="Y50" s="19"/>
    </row>
    <row r="51" customFormat="false" ht="12" hidden="false" customHeight="true" outlineLevel="0" collapsed="false">
      <c r="A51" s="34" t="s">
        <v>62</v>
      </c>
      <c r="B51" s="35" t="s">
        <v>63</v>
      </c>
      <c r="C51" s="36" t="n">
        <v>0.25</v>
      </c>
      <c r="D51" s="36" t="n">
        <v>0.04</v>
      </c>
      <c r="E51" s="37" t="n">
        <v>20</v>
      </c>
      <c r="F51" s="38" t="n">
        <v>50</v>
      </c>
      <c r="G51" s="39" t="n">
        <v>-5</v>
      </c>
      <c r="H51" s="40" t="n">
        <v>80</v>
      </c>
      <c r="I51" s="1"/>
      <c r="J51" s="7"/>
      <c r="K51" s="41" t="n">
        <f aca="false">IF(E51&gt;=0,610.5*EXP((17.269*E51)/(237.3+E51)),610.5*EXP((21.875*E51)/(265.5+E51)))</f>
        <v>2336.95114380234</v>
      </c>
      <c r="L51" s="42" t="n">
        <f aca="false">K51*F51/100</f>
        <v>1168.47557190117</v>
      </c>
      <c r="M51" s="43" t="n">
        <f aca="false">K51-L51</f>
        <v>1168.47557190117</v>
      </c>
      <c r="N51" s="44"/>
      <c r="O51" s="18"/>
      <c r="P51" s="18"/>
      <c r="Q51" s="18"/>
      <c r="R51" s="19"/>
      <c r="S51" s="19"/>
      <c r="T51" s="19"/>
      <c r="U51" s="19"/>
      <c r="V51" s="19"/>
      <c r="W51" s="19"/>
      <c r="X51" s="19"/>
      <c r="Y51" s="19"/>
    </row>
    <row r="52" customFormat="false" ht="12" hidden="false" customHeight="true" outlineLevel="0" collapsed="false">
      <c r="A52" s="45" t="s">
        <v>17</v>
      </c>
      <c r="B52" s="45"/>
      <c r="C52" s="47" t="s">
        <v>18</v>
      </c>
      <c r="D52" s="47" t="s">
        <v>19</v>
      </c>
      <c r="E52" s="47" t="s">
        <v>20</v>
      </c>
      <c r="F52" s="121" t="s">
        <v>21</v>
      </c>
      <c r="G52" s="121"/>
      <c r="H52" s="122" t="s">
        <v>22</v>
      </c>
      <c r="I52" s="1"/>
      <c r="J52" s="50" t="s">
        <v>23</v>
      </c>
      <c r="K52" s="51" t="s">
        <v>24</v>
      </c>
      <c r="L52" s="51" t="s">
        <v>25</v>
      </c>
      <c r="M52" s="52" t="s">
        <v>26</v>
      </c>
      <c r="N52" s="53"/>
      <c r="O52" s="54" t="s">
        <v>27</v>
      </c>
      <c r="P52" s="55" t="s">
        <v>28</v>
      </c>
      <c r="Q52" s="55" t="s">
        <v>29</v>
      </c>
      <c r="R52" s="54"/>
      <c r="S52" s="55" t="s">
        <v>30</v>
      </c>
      <c r="T52" s="18"/>
      <c r="U52" s="55" t="s">
        <v>31</v>
      </c>
      <c r="V52" s="18"/>
      <c r="W52" s="55" t="s">
        <v>32</v>
      </c>
      <c r="X52" s="18"/>
      <c r="Y52" s="55" t="s">
        <v>33</v>
      </c>
    </row>
    <row r="53" customFormat="false" ht="12" hidden="false" customHeight="true" outlineLevel="0" collapsed="false">
      <c r="A53" s="45" t="s">
        <v>34</v>
      </c>
      <c r="B53" s="56" t="s">
        <v>35</v>
      </c>
      <c r="C53" s="57" t="s">
        <v>36</v>
      </c>
      <c r="D53" s="57" t="s">
        <v>37</v>
      </c>
      <c r="E53" s="57" t="s">
        <v>38</v>
      </c>
      <c r="F53" s="121" t="s">
        <v>2</v>
      </c>
      <c r="G53" s="121" t="s">
        <v>3</v>
      </c>
      <c r="H53" s="123" t="s">
        <v>39</v>
      </c>
      <c r="I53" s="1"/>
      <c r="J53" s="59" t="s">
        <v>40</v>
      </c>
      <c r="K53" s="60" t="s">
        <v>41</v>
      </c>
      <c r="L53" s="61" t="s">
        <v>41</v>
      </c>
      <c r="M53" s="62" t="s">
        <v>41</v>
      </c>
      <c r="N53" s="53"/>
      <c r="O53" s="55" t="n">
        <v>0</v>
      </c>
      <c r="P53" s="124" t="n">
        <f aca="false">L51</f>
        <v>1168.47557190117</v>
      </c>
      <c r="Q53" s="124" t="n">
        <f aca="false">K51</f>
        <v>2336.95114380234</v>
      </c>
      <c r="R53" s="64" t="n">
        <f aca="false">O54</f>
        <v>0.0167785234899329</v>
      </c>
      <c r="S53" s="55" t="n">
        <v>100</v>
      </c>
      <c r="T53" s="65" t="n">
        <f aca="false">O55</f>
        <v>0.0436241610738255</v>
      </c>
      <c r="U53" s="18" t="n">
        <v>100</v>
      </c>
      <c r="V53" s="65" t="n">
        <f aca="false">O56</f>
        <v>0.546979865771812</v>
      </c>
      <c r="W53" s="18" t="n">
        <v>100</v>
      </c>
      <c r="X53" s="65" t="n">
        <f aca="false">O57</f>
        <v>0.798657718120805</v>
      </c>
      <c r="Y53" s="18" t="n">
        <v>100</v>
      </c>
    </row>
    <row r="54" customFormat="false" ht="12" hidden="false" customHeight="true" outlineLevel="0" collapsed="false">
      <c r="A54" s="66" t="n">
        <v>1</v>
      </c>
      <c r="B54" s="67" t="s">
        <v>64</v>
      </c>
      <c r="C54" s="68" t="n">
        <v>12.5</v>
      </c>
      <c r="D54" s="69" t="n">
        <v>0.21</v>
      </c>
      <c r="E54" s="70" t="n">
        <v>8</v>
      </c>
      <c r="F54" s="71" t="n">
        <f aca="false">IF(C54&gt;0,$E$51-($E$51-$G$51)*$C$51/($H$62+$C$51+$D$51),"")</f>
        <v>18.5959966592337</v>
      </c>
      <c r="G54" s="71" t="n">
        <f aca="false">IF(C54&gt;0,F54-($E$51-$G$51)*H54/($H$62+$C$51+$D$51),"")</f>
        <v>18.2617101495275</v>
      </c>
      <c r="H54" s="72" t="n">
        <f aca="false">IF(D54&gt;0,C54/(D54*1000),"")</f>
        <v>0.0595238095238095</v>
      </c>
      <c r="I54" s="1"/>
      <c r="J54" s="73" t="n">
        <f aca="false">E54*C54/1000</f>
        <v>0.1</v>
      </c>
      <c r="K54" s="74" t="n">
        <f aca="false">IF(J54&gt;0,IF(G54&gt;=0,610.5*EXP((17.269*G54)/(237.3+G54)),610.5*EXP((21.875*G54)/(265.5+G54))),"")</f>
        <v>2097.01823913345</v>
      </c>
      <c r="L54" s="74" t="n">
        <f aca="false">IF(J54&gt;0,L51-(L51-L62)*SUM(J54)/J62,"")</f>
        <v>1154.25525668607</v>
      </c>
      <c r="M54" s="75" t="n">
        <f aca="false">IF(J54&gt;0,K54-L54,"")</f>
        <v>942.762982447377</v>
      </c>
      <c r="N54" s="44"/>
      <c r="O54" s="82" t="n">
        <f aca="false">J54/J$62</f>
        <v>0.0167785234899329</v>
      </c>
      <c r="P54" s="78" t="n">
        <v>1104.97741022738</v>
      </c>
      <c r="Q54" s="78" t="n">
        <f aca="false">IF(J54=0,Q53,K54)</f>
        <v>2097.01823913345</v>
      </c>
      <c r="R54" s="64" t="n">
        <f aca="false">O54</f>
        <v>0.0167785234899329</v>
      </c>
      <c r="S54" s="18" t="n">
        <v>2400</v>
      </c>
      <c r="T54" s="65" t="n">
        <f aca="false">O55</f>
        <v>0.0436241610738255</v>
      </c>
      <c r="U54" s="18" t="n">
        <v>2400</v>
      </c>
      <c r="V54" s="65" t="n">
        <f aca="false">O56</f>
        <v>0.546979865771812</v>
      </c>
      <c r="W54" s="18" t="n">
        <v>2400</v>
      </c>
      <c r="X54" s="65" t="n">
        <f aca="false">O57</f>
        <v>0.798657718120805</v>
      </c>
      <c r="Y54" s="18" t="n">
        <v>2400</v>
      </c>
    </row>
    <row r="55" customFormat="false" ht="12" hidden="false" customHeight="true" outlineLevel="0" collapsed="false">
      <c r="A55" s="66" t="n">
        <v>2</v>
      </c>
      <c r="B55" s="67" t="s">
        <v>65</v>
      </c>
      <c r="C55" s="68" t="n">
        <v>80</v>
      </c>
      <c r="D55" s="69" t="n">
        <v>0.04</v>
      </c>
      <c r="E55" s="70" t="n">
        <v>2</v>
      </c>
      <c r="F55" s="71" t="n">
        <f aca="false">IF(C55&gt;0,G54,"")</f>
        <v>18.2617101495275</v>
      </c>
      <c r="G55" s="71" t="n">
        <f aca="false">IF(C55&gt;0,F55-($E$51-$G$51)*H55/($H$62+$C$51+$D$51),"")</f>
        <v>7.02968342339717</v>
      </c>
      <c r="H55" s="72" t="n">
        <f aca="false">IF(D55&gt;0,C55/(D55*1000),"")</f>
        <v>2</v>
      </c>
      <c r="I55" s="1"/>
      <c r="J55" s="79" t="n">
        <f aca="false">E55*C55/1000</f>
        <v>0.16</v>
      </c>
      <c r="K55" s="80" t="n">
        <f aca="false">IF(J55&gt;0,IF(G55&gt;=0,610.5*EXP((17.269*G55)/(237.3+G55)),610.5*EXP((21.875*G55)/(265.5+G55))),"")</f>
        <v>1003.38035154932</v>
      </c>
      <c r="L55" s="80" t="n">
        <f aca="false">IF(J55&gt;0,L51-(L51-L62)*SUM(J54:J55)/J62,"")</f>
        <v>1131.50275234192</v>
      </c>
      <c r="M55" s="81" t="n">
        <f aca="false">IF(J55&gt;0,K55-L55,"")</f>
        <v>-128.122400792598</v>
      </c>
      <c r="N55" s="44"/>
      <c r="O55" s="82" t="n">
        <f aca="false">IF(J55=0,O54,O54+J55/J$62)</f>
        <v>0.0436241610738255</v>
      </c>
      <c r="P55" s="78" t="n">
        <v>1003.38035154932</v>
      </c>
      <c r="Q55" s="78" t="n">
        <f aca="false">IF(J55=0,Q54,K55)</f>
        <v>1003.38035154932</v>
      </c>
      <c r="R55" s="54"/>
      <c r="S55" s="55" t="s">
        <v>44</v>
      </c>
      <c r="T55" s="18"/>
      <c r="U55" s="55" t="s">
        <v>45</v>
      </c>
      <c r="V55" s="18"/>
      <c r="W55" s="55" t="s">
        <v>46</v>
      </c>
      <c r="X55" s="18"/>
      <c r="Y55" s="55" t="s">
        <v>47</v>
      </c>
    </row>
    <row r="56" customFormat="false" ht="12" hidden="false" customHeight="true" outlineLevel="0" collapsed="false">
      <c r="A56" s="66" t="n">
        <v>3</v>
      </c>
      <c r="B56" s="67" t="s">
        <v>66</v>
      </c>
      <c r="C56" s="68" t="n">
        <v>300</v>
      </c>
      <c r="D56" s="69" t="n">
        <v>0.79</v>
      </c>
      <c r="E56" s="70" t="n">
        <v>10</v>
      </c>
      <c r="F56" s="71" t="n">
        <f aca="false">IF(C56&gt;0,G55,"")</f>
        <v>7.02968342339717</v>
      </c>
      <c r="G56" s="71" t="n">
        <f aca="false">IF(C56&gt;0,F56-($E$51-$G$51)*H56/($H$62+$C$51+$D$51),"")</f>
        <v>4.89702012096737</v>
      </c>
      <c r="H56" s="72" t="n">
        <f aca="false">IF(D56&gt;0,C56/(D56*1000),"")</f>
        <v>0.379746835443038</v>
      </c>
      <c r="I56" s="1"/>
      <c r="J56" s="79" t="n">
        <f aca="false">E56*C56/1000</f>
        <v>3</v>
      </c>
      <c r="K56" s="80" t="n">
        <f aca="false">IF(J56&gt;0,IF(G56&gt;=0,610.5*EXP((17.269*G56)/(237.3+G56)),610.5*EXP((21.875*G56)/(265.5+G56))),"")</f>
        <v>865.617352542973</v>
      </c>
      <c r="L56" s="80" t="n">
        <f aca="false">IF(J56&gt;0,L51-(L51-L62)*SUM(J54:J56)/J62,"")</f>
        <v>704.893295888973</v>
      </c>
      <c r="M56" s="81" t="n">
        <f aca="false">IF(J56&gt;0,K56-L56,"")</f>
        <v>160.724056654</v>
      </c>
      <c r="N56" s="44"/>
      <c r="O56" s="82" t="n">
        <f aca="false">IF(J56=0,O55,O55+J56/J$62)</f>
        <v>0.546979865771812</v>
      </c>
      <c r="P56" s="78" t="n">
        <v>608.149739032673</v>
      </c>
      <c r="Q56" s="78" t="n">
        <f aca="false">IF(J56=0,Q55,K56)</f>
        <v>865.617352542973</v>
      </c>
      <c r="R56" s="64" t="n">
        <f aca="false">O58</f>
        <v>1</v>
      </c>
      <c r="S56" s="55" t="n">
        <v>100</v>
      </c>
      <c r="T56" s="65" t="n">
        <f aca="false">O59</f>
        <v>1</v>
      </c>
      <c r="U56" s="18" t="n">
        <v>100</v>
      </c>
      <c r="V56" s="65" t="n">
        <f aca="false">O60</f>
        <v>1</v>
      </c>
      <c r="W56" s="18" t="n">
        <v>100</v>
      </c>
      <c r="X56" s="65" t="n">
        <f aca="false">O61</f>
        <v>1</v>
      </c>
      <c r="Y56" s="18" t="n">
        <v>100</v>
      </c>
    </row>
    <row r="57" customFormat="false" ht="12" hidden="false" customHeight="true" outlineLevel="0" collapsed="false">
      <c r="A57" s="66" t="n">
        <v>4</v>
      </c>
      <c r="B57" s="67" t="s">
        <v>67</v>
      </c>
      <c r="C57" s="68" t="n">
        <v>60</v>
      </c>
      <c r="D57" s="69" t="n">
        <v>0.035</v>
      </c>
      <c r="E57" s="70" t="n">
        <v>25</v>
      </c>
      <c r="F57" s="71" t="n">
        <f aca="false">IF(C57&gt;0,G56,"")</f>
        <v>4.89702012096737</v>
      </c>
      <c r="G57" s="71" t="n">
        <f aca="false">IF(C57&gt;0,F57-($E$51-$G$51)*H57/($H$62+$C$51+$D$51),"")</f>
        <v>-4.73043135857287</v>
      </c>
      <c r="H57" s="72" t="n">
        <f aca="false">IF(D57&gt;0,C57/(D57*1000),"")</f>
        <v>1.71428571428571</v>
      </c>
      <c r="I57" s="1"/>
      <c r="J57" s="79" t="n">
        <f aca="false">E57*C57/1000</f>
        <v>1.5</v>
      </c>
      <c r="K57" s="80" t="n">
        <f aca="false">IF(J57&gt;0,IF(G57&gt;=0,610.5*EXP((17.269*G57)/(237.3+G57)),610.5*EXP((21.875*G57)/(265.5+G57))),"")</f>
        <v>410.53443277435</v>
      </c>
      <c r="L57" s="80" t="n">
        <f aca="false">IF(J57&gt;0,L51-(L51-L62)*SUM(J54:J57)/J62,"")</f>
        <v>491.588567662502</v>
      </c>
      <c r="M57" s="81" t="n">
        <f aca="false">IF(J57&gt;0,K57-L57,"")</f>
        <v>-81.0541348881515</v>
      </c>
      <c r="N57" s="44"/>
      <c r="O57" s="82" t="n">
        <f aca="false">IF(J57=0,O56,O56+J57/J$62)</f>
        <v>0.798657718120805</v>
      </c>
      <c r="P57" s="78" t="n">
        <v>410.53443277435</v>
      </c>
      <c r="Q57" s="78" t="n">
        <f aca="false">IF(J57=0,Q56,K57)</f>
        <v>410.53443277435</v>
      </c>
      <c r="R57" s="64" t="n">
        <f aca="false">O58</f>
        <v>1</v>
      </c>
      <c r="S57" s="18" t="n">
        <v>2400</v>
      </c>
      <c r="T57" s="65" t="n">
        <f aca="false">O59</f>
        <v>1</v>
      </c>
      <c r="U57" s="18" t="n">
        <v>2400</v>
      </c>
      <c r="V57" s="65" t="n">
        <f aca="false">O60</f>
        <v>1</v>
      </c>
      <c r="W57" s="18" t="n">
        <v>2400</v>
      </c>
      <c r="X57" s="65" t="n">
        <f aca="false">O61</f>
        <v>1</v>
      </c>
      <c r="Y57" s="18" t="n">
        <v>2400</v>
      </c>
    </row>
    <row r="58" customFormat="false" ht="12" hidden="false" customHeight="true" outlineLevel="0" collapsed="false">
      <c r="A58" s="66" t="n">
        <v>5</v>
      </c>
      <c r="B58" s="67" t="s">
        <v>68</v>
      </c>
      <c r="C58" s="68" t="n">
        <v>8</v>
      </c>
      <c r="D58" s="69" t="n">
        <v>1</v>
      </c>
      <c r="E58" s="70" t="n">
        <v>150</v>
      </c>
      <c r="F58" s="71" t="n">
        <f aca="false">IF(C58&gt;0,G57,"")</f>
        <v>-4.73043135857287</v>
      </c>
      <c r="G58" s="71" t="n">
        <f aca="false">IF(C58&gt;0,F58-($E$51-$G$51)*H58/($H$62+$C$51+$D$51),"")</f>
        <v>-4.77535946547739</v>
      </c>
      <c r="H58" s="72" t="n">
        <f aca="false">IF(D58&gt;0,C58/(D58*1000),"")</f>
        <v>0.008</v>
      </c>
      <c r="I58" s="1"/>
      <c r="J58" s="79" t="n">
        <f aca="false">E58*C58/1000</f>
        <v>1.2</v>
      </c>
      <c r="K58" s="80" t="n">
        <f aca="false">IF(J58&gt;0,IF(G58&gt;=0,610.5*EXP((17.269*G58)/(237.3+G58)),610.5*EXP((21.875*G58)/(265.5+G58))),"")</f>
        <v>408.961869278565</v>
      </c>
      <c r="L58" s="80" t="n">
        <f aca="false">IF(J58&gt;0,L51-(L51-L62)*SUM(J54:J58)/J62,"")</f>
        <v>320.944785081324</v>
      </c>
      <c r="M58" s="81" t="n">
        <f aca="false">IF(J58&gt;0,K58-L58,"")</f>
        <v>88.0170841972405</v>
      </c>
      <c r="N58" s="44"/>
      <c r="O58" s="82" t="n">
        <f aca="false">IF(J58=0,O57,O57+J58/J$62)</f>
        <v>1</v>
      </c>
      <c r="P58" s="78" t="n">
        <v>320.944785081324</v>
      </c>
      <c r="Q58" s="78" t="n">
        <f aca="false">IF(J58=0,Q57,K58)</f>
        <v>408.961869278565</v>
      </c>
      <c r="R58" s="65"/>
      <c r="S58" s="19"/>
      <c r="T58" s="19"/>
      <c r="U58" s="19"/>
      <c r="V58" s="19"/>
      <c r="W58" s="19"/>
      <c r="X58" s="19"/>
      <c r="Y58" s="19"/>
    </row>
    <row r="59" customFormat="false" ht="12" hidden="false" customHeight="true" outlineLevel="0" collapsed="false">
      <c r="A59" s="66" t="n">
        <v>6</v>
      </c>
      <c r="B59" s="67"/>
      <c r="C59" s="68"/>
      <c r="D59" s="69"/>
      <c r="E59" s="70"/>
      <c r="F59" s="71" t="str">
        <f aca="false">IF(C59&gt;0,G58,"")</f>
        <v/>
      </c>
      <c r="G59" s="71" t="str">
        <f aca="false">IF(C59&gt;0,F59-($E$51-$G$51)*H59/($H$62+$C$51+$D$51),"")</f>
        <v/>
      </c>
      <c r="H59" s="72" t="str">
        <f aca="false">IF(D59&gt;0,C59/(D59*1000),"")</f>
        <v/>
      </c>
      <c r="I59" s="1"/>
      <c r="J59" s="79" t="n">
        <f aca="false">E59*C59/1000</f>
        <v>0</v>
      </c>
      <c r="K59" s="80" t="str">
        <f aca="false">IF(J59&gt;0,IF(G59&gt;=0,610.5*EXP((17.269*G59)/(237.3+G59)),610.5*EXP((21.875*G59)/(265.5+G59))),"")</f>
        <v/>
      </c>
      <c r="L59" s="80" t="str">
        <f aca="false">IF(J59&gt;0,L51-(L51-L62)*SUM(J54:J59)/J62,"")</f>
        <v/>
      </c>
      <c r="M59" s="81" t="str">
        <f aca="false">IF(J59&gt;0,K59-L59,"")</f>
        <v/>
      </c>
      <c r="N59" s="44"/>
      <c r="O59" s="82" t="n">
        <f aca="false">IF(J59=0,O58,O58+J59/J$62)</f>
        <v>1</v>
      </c>
      <c r="P59" s="78" t="n">
        <v>320.944785081324</v>
      </c>
      <c r="Q59" s="78" t="n">
        <f aca="false">IF(J59=0,Q58,K59)</f>
        <v>408.961869278565</v>
      </c>
      <c r="R59" s="19"/>
      <c r="S59" s="19"/>
      <c r="T59" s="19"/>
      <c r="U59" s="19"/>
      <c r="V59" s="19"/>
      <c r="W59" s="19"/>
      <c r="X59" s="19"/>
      <c r="Y59" s="19"/>
    </row>
    <row r="60" customFormat="false" ht="12" hidden="false" customHeight="true" outlineLevel="0" collapsed="false">
      <c r="A60" s="66" t="n">
        <v>7</v>
      </c>
      <c r="B60" s="67"/>
      <c r="C60" s="68"/>
      <c r="D60" s="69"/>
      <c r="E60" s="70"/>
      <c r="F60" s="71" t="str">
        <f aca="false">IF(C60&gt;0,G59,"")</f>
        <v/>
      </c>
      <c r="G60" s="71" t="str">
        <f aca="false">IF(C60&gt;0,F60-($E$51-$G$51)*H60/($H$62+$C$51+$D$51),"")</f>
        <v/>
      </c>
      <c r="H60" s="72" t="str">
        <f aca="false">IF(D60&gt;0,C60/(D60*1000),"")</f>
        <v/>
      </c>
      <c r="I60" s="1"/>
      <c r="J60" s="79" t="n">
        <f aca="false">E60*C60/1000</f>
        <v>0</v>
      </c>
      <c r="K60" s="80" t="str">
        <f aca="false">IF(J60&gt;0,IF(G60&gt;=0,610.5*EXP((17.269*G60)/(237.3+G60)),610.5*EXP((21.875*G60)/(265.5+G60))),"")</f>
        <v/>
      </c>
      <c r="L60" s="80" t="str">
        <f aca="false">IF(J60&gt;0,L51-(L51-L62)*SUM(J54:J60)/J62,"")</f>
        <v/>
      </c>
      <c r="M60" s="81" t="str">
        <f aca="false">IF(J60&gt;0,K60-L60,"")</f>
        <v/>
      </c>
      <c r="N60" s="44"/>
      <c r="O60" s="82" t="n">
        <f aca="false">IF(J60=0,O59,O59+J60/J$62)</f>
        <v>1</v>
      </c>
      <c r="P60" s="78" t="n">
        <v>320.944785081324</v>
      </c>
      <c r="Q60" s="78" t="n">
        <f aca="false">IF(J60=0,Q59,K60)</f>
        <v>408.961869278565</v>
      </c>
      <c r="R60" s="19"/>
      <c r="S60" s="19"/>
      <c r="T60" s="19"/>
      <c r="U60" s="19"/>
      <c r="V60" s="19"/>
      <c r="W60" s="19"/>
      <c r="X60" s="19"/>
      <c r="Y60" s="19"/>
    </row>
    <row r="61" customFormat="false" ht="12" hidden="false" customHeight="true" outlineLevel="0" collapsed="false">
      <c r="A61" s="83" t="n">
        <v>8</v>
      </c>
      <c r="B61" s="84"/>
      <c r="C61" s="85"/>
      <c r="D61" s="86"/>
      <c r="E61" s="87"/>
      <c r="F61" s="88" t="str">
        <f aca="false">IF(C61&gt;0,G60,"")</f>
        <v/>
      </c>
      <c r="G61" s="71" t="str">
        <f aca="false">IF(C61&gt;0,F61-($E$51-$G$51)*H61/($H$62+$C$51+$D$51),"")</f>
        <v/>
      </c>
      <c r="H61" s="89" t="str">
        <f aca="false">IF(D61&gt;0,C61/(D61*1000),"")</f>
        <v/>
      </c>
      <c r="I61" s="1"/>
      <c r="J61" s="90" t="n">
        <f aca="false">E61*C61/1000</f>
        <v>0</v>
      </c>
      <c r="K61" s="91" t="str">
        <f aca="false">IF(J61&gt;0,IF(G61&gt;=0,610.5*EXP((17.269*G61)/(237.3+G61)),610.5*EXP((21.875*G61)/(265.5+G61))),"")</f>
        <v/>
      </c>
      <c r="L61" s="91" t="str">
        <f aca="false">IF(J61&gt;0,L51-(L51-L62)*SUM(J54:J61)/J62,"")</f>
        <v/>
      </c>
      <c r="M61" s="92" t="str">
        <f aca="false">IF(J61&gt;0,K61-L61,"")</f>
        <v/>
      </c>
      <c r="N61" s="44"/>
      <c r="O61" s="82" t="n">
        <f aca="false">IF(J61=0,O60,O60+J61/J$62)</f>
        <v>1</v>
      </c>
      <c r="P61" s="78" t="n">
        <v>320.944785081324</v>
      </c>
      <c r="Q61" s="78" t="n">
        <f aca="false">IF(J61=0,Q60,K61)</f>
        <v>408.961869278565</v>
      </c>
      <c r="R61" s="19"/>
      <c r="S61" s="19"/>
      <c r="T61" s="19"/>
      <c r="U61" s="19"/>
      <c r="V61" s="19"/>
      <c r="W61" s="19"/>
      <c r="X61" s="19"/>
      <c r="Y61" s="19"/>
    </row>
    <row r="62" customFormat="false" ht="12" hidden="false" customHeight="true" outlineLevel="0" collapsed="false">
      <c r="A62" s="93" t="s">
        <v>50</v>
      </c>
      <c r="B62" s="94" t="s">
        <v>51</v>
      </c>
      <c r="C62" s="95" t="n">
        <f aca="false">SUM(C54:C61)</f>
        <v>460.5</v>
      </c>
      <c r="D62" s="96" t="s">
        <v>52</v>
      </c>
      <c r="E62" s="97"/>
      <c r="F62" s="98"/>
      <c r="G62" s="98"/>
      <c r="H62" s="99" t="n">
        <f aca="false">SUM(H54:H61)</f>
        <v>4.16155635925256</v>
      </c>
      <c r="I62" s="1"/>
      <c r="J62" s="100" t="n">
        <f aca="false">SUM(J54:J61)</f>
        <v>5.96</v>
      </c>
      <c r="K62" s="101" t="n">
        <f aca="false">IF(G51&gt;=0,610.5*EXP((17.269*G51)/(237.3+G51)),610.5*EXP((21.875*G51)/(265.5+G51)))</f>
        <v>401.180981351655</v>
      </c>
      <c r="L62" s="101" t="n">
        <f aca="false">K62*H51/100</f>
        <v>320.944785081324</v>
      </c>
      <c r="M62" s="102" t="n">
        <f aca="false">K62-L62</f>
        <v>80.2361962703311</v>
      </c>
      <c r="N62" s="44"/>
      <c r="O62" s="18"/>
      <c r="P62" s="126"/>
      <c r="Q62" s="126"/>
      <c r="R62" s="19"/>
      <c r="S62" s="19"/>
      <c r="T62" s="19"/>
      <c r="U62" s="19"/>
      <c r="V62" s="19"/>
      <c r="W62" s="19"/>
      <c r="X62" s="19"/>
      <c r="Y62" s="19"/>
    </row>
    <row r="63" customFormat="false" ht="12" hidden="false" customHeight="true" outlineLevel="0" collapsed="false">
      <c r="A63" s="103"/>
      <c r="B63" s="6"/>
      <c r="C63" s="6"/>
      <c r="D63" s="104" t="s">
        <v>53</v>
      </c>
      <c r="E63" s="105"/>
      <c r="F63" s="106"/>
      <c r="G63" s="106"/>
      <c r="H63" s="107" t="n">
        <v>0.871415226940616</v>
      </c>
      <c r="I63" s="1"/>
      <c r="J63" s="7"/>
      <c r="K63" s="7"/>
      <c r="L63" s="7"/>
      <c r="M63" s="7"/>
      <c r="N63" s="7"/>
      <c r="O63" s="18"/>
      <c r="P63" s="18"/>
      <c r="Q63" s="18"/>
      <c r="R63" s="19"/>
      <c r="S63" s="19"/>
      <c r="T63" s="19"/>
      <c r="U63" s="19"/>
      <c r="V63" s="19"/>
      <c r="W63" s="19"/>
      <c r="X63" s="19"/>
      <c r="Y63" s="19"/>
    </row>
    <row r="64" customFormat="false" ht="12" hidden="false" customHeight="true" outlineLevel="0" collapsed="false">
      <c r="A64" s="108"/>
      <c r="B64" s="6"/>
      <c r="C64" s="6"/>
      <c r="D64" s="104" t="s">
        <v>54</v>
      </c>
      <c r="E64" s="105"/>
      <c r="F64" s="106"/>
      <c r="G64" s="106"/>
      <c r="H64" s="107" t="n">
        <v>3.19727925665223</v>
      </c>
      <c r="I64" s="1"/>
      <c r="J64" s="7"/>
      <c r="K64" s="7"/>
      <c r="L64" s="7"/>
      <c r="M64" s="7"/>
      <c r="N64" s="7"/>
      <c r="O64" s="18"/>
      <c r="P64" s="18"/>
      <c r="Q64" s="18"/>
      <c r="R64" s="19"/>
      <c r="S64" s="19"/>
      <c r="T64" s="19"/>
      <c r="U64" s="19"/>
      <c r="V64" s="19"/>
      <c r="W64" s="19"/>
      <c r="X64" s="19"/>
      <c r="Y64" s="19"/>
    </row>
    <row r="65" customFormat="false" ht="12" hidden="false" customHeight="true" outlineLevel="0" collapsed="false">
      <c r="A65" s="108"/>
      <c r="B65" s="6"/>
      <c r="C65" s="6"/>
      <c r="D65" s="109" t="s">
        <v>55</v>
      </c>
      <c r="E65" s="110"/>
      <c r="F65" s="111"/>
      <c r="G65" s="111"/>
      <c r="H65" s="112" t="n">
        <v>0</v>
      </c>
      <c r="I65" s="1"/>
      <c r="J65" s="7"/>
      <c r="K65" s="7"/>
      <c r="L65" s="7"/>
      <c r="M65" s="7"/>
      <c r="N65" s="7"/>
      <c r="O65" s="18"/>
      <c r="P65" s="18"/>
      <c r="Q65" s="18"/>
      <c r="R65" s="19"/>
      <c r="S65" s="19"/>
      <c r="T65" s="19"/>
      <c r="U65" s="19"/>
      <c r="V65" s="19"/>
      <c r="W65" s="19"/>
      <c r="X65" s="19"/>
      <c r="Y65" s="19"/>
    </row>
    <row r="66" customFormat="false" ht="12" hidden="false" customHeight="true" outlineLevel="0" collapsed="false">
      <c r="A66" s="108"/>
      <c r="B66" s="6"/>
      <c r="C66" s="6"/>
      <c r="D66" s="113" t="s">
        <v>56</v>
      </c>
      <c r="E66" s="114"/>
      <c r="F66" s="115"/>
      <c r="G66" s="115"/>
      <c r="H66" s="116" t="n">
        <f aca="false">IF(H62&gt;0,H65+1/(H62+C51+D51),"")</f>
        <v>0.224640534522606</v>
      </c>
      <c r="I66" s="1"/>
      <c r="J66" s="7"/>
      <c r="K66" s="7"/>
      <c r="L66" s="7"/>
      <c r="M66" s="7"/>
      <c r="N66" s="7"/>
      <c r="O66" s="18"/>
      <c r="P66" s="18"/>
      <c r="Q66" s="18"/>
      <c r="R66" s="19"/>
      <c r="S66" s="19"/>
      <c r="T66" s="19"/>
      <c r="U66" s="19"/>
      <c r="V66" s="19"/>
      <c r="W66" s="19"/>
      <c r="X66" s="19"/>
      <c r="Y66" s="19"/>
    </row>
    <row r="67" customFormat="false" ht="12" hidden="false" customHeight="true" outlineLevel="0" collapsed="false">
      <c r="A67" s="108"/>
      <c r="B67" s="6"/>
      <c r="C67" s="6"/>
      <c r="D67" s="117"/>
      <c r="E67" s="117"/>
      <c r="F67" s="118"/>
      <c r="G67" s="118"/>
      <c r="H67" s="119"/>
      <c r="I67" s="1"/>
      <c r="J67" s="7"/>
      <c r="K67" s="7"/>
      <c r="L67" s="7"/>
      <c r="M67" s="7"/>
      <c r="N67" s="7"/>
      <c r="O67" s="18"/>
      <c r="P67" s="18"/>
      <c r="Q67" s="18"/>
      <c r="R67" s="19"/>
      <c r="S67" s="19"/>
      <c r="T67" s="19"/>
      <c r="U67" s="19"/>
      <c r="V67" s="19"/>
      <c r="W67" s="19"/>
      <c r="X67" s="19"/>
      <c r="Y67" s="19"/>
    </row>
    <row r="68" customFormat="false" ht="12" hidden="false" customHeight="true" outlineLevel="0" collapsed="false">
      <c r="A68" s="11"/>
      <c r="F68" s="127"/>
      <c r="G68" s="127"/>
      <c r="H68" s="128"/>
      <c r="I68" s="1"/>
      <c r="J68" s="7"/>
      <c r="K68" s="7"/>
      <c r="L68" s="7"/>
      <c r="M68" s="7"/>
      <c r="N68" s="7"/>
      <c r="O68" s="18"/>
      <c r="P68" s="18"/>
      <c r="Q68" s="18"/>
      <c r="R68" s="19"/>
      <c r="S68" s="19"/>
      <c r="T68" s="19"/>
      <c r="U68" s="19"/>
      <c r="V68" s="19"/>
      <c r="W68" s="19"/>
      <c r="X68" s="19"/>
      <c r="Y68" s="19"/>
    </row>
    <row r="69" customFormat="false" ht="13.5" hidden="false" customHeight="false" outlineLevel="0" collapsed="false">
      <c r="A69" s="129"/>
      <c r="B69" s="130"/>
      <c r="C69" s="130"/>
      <c r="D69" s="130"/>
      <c r="E69" s="130"/>
      <c r="F69" s="131"/>
      <c r="G69" s="131"/>
      <c r="H69" s="132"/>
      <c r="I69" s="1"/>
      <c r="J69" s="7"/>
      <c r="K69" s="7"/>
      <c r="L69" s="7"/>
      <c r="M69" s="7"/>
      <c r="N69" s="7"/>
      <c r="O69" s="7"/>
      <c r="P69" s="7"/>
      <c r="Q69" s="7"/>
      <c r="R69" s="1"/>
      <c r="S69" s="1"/>
      <c r="T69" s="1"/>
      <c r="U69" s="1"/>
      <c r="V69" s="1"/>
      <c r="W69" s="1"/>
      <c r="X69" s="1"/>
      <c r="Y69" s="1"/>
    </row>
    <row r="70" customFormat="false" ht="13.5" hidden="false" customHeight="false" outlineLevel="0" collapsed="false"/>
  </sheetData>
  <sheetProtection sheet="true" password="a88f" objects="true" scenarios="true"/>
  <mergeCells count="12">
    <mergeCell ref="C6:E6"/>
    <mergeCell ref="C7:E7"/>
    <mergeCell ref="A10:B10"/>
    <mergeCell ref="F10:G10"/>
    <mergeCell ref="C27:E27"/>
    <mergeCell ref="C28:E28"/>
    <mergeCell ref="A31:B31"/>
    <mergeCell ref="F31:G31"/>
    <mergeCell ref="C48:E48"/>
    <mergeCell ref="C49:E49"/>
    <mergeCell ref="A52:B52"/>
    <mergeCell ref="F52:G52"/>
  </mergeCells>
  <printOptions headings="false" gridLines="false" gridLinesSet="true" horizontalCentered="false" verticalCentered="false"/>
  <pageMargins left="0.98402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73">
              <controlPr defaultSize="0" print="true" autoFill="0" autoPict="0" macro="Modul1.Berechnen1">
                <anchor moveWithCells="true" sizeWithCells="false">
                  <from>
                    <xdr:col>8</xdr:col>
                    <xdr:colOff>658800</xdr:colOff>
                    <xdr:row>7</xdr:row>
                    <xdr:rowOff>76320</xdr:rowOff>
                  </from>
                  <to>
                    <xdr:col>9</xdr:col>
                    <xdr:colOff>781920</xdr:colOff>
                    <xdr:row>8</xdr:row>
                    <xdr:rowOff>133560</xdr:rowOff>
                  </to>
                </anchor>
              </controlPr>
            </control>
          </mc:Choice>
        </mc:AlternateContent>
        <mc:AlternateContent xmlns:mc="http://schemas.openxmlformats.org/markup-compatibility/2006">
          <mc:Choice Requires="x14">
            <control shapeId="1002" r:id="rId4" name="Button 1288">
              <controlPr defaultSize="0" print="false" autoFill="0" autoPict="0" macro="Modul1.Berechnen1">
                <anchor moveWithCells="true" sizeWithCells="false">
                  <from>
                    <xdr:col>8</xdr:col>
                    <xdr:colOff>668160</xdr:colOff>
                    <xdr:row>28</xdr:row>
                    <xdr:rowOff>66600</xdr:rowOff>
                  </from>
                  <to>
                    <xdr:col>9</xdr:col>
                    <xdr:colOff>791280</xdr:colOff>
                    <xdr:row>29</xdr:row>
                    <xdr:rowOff>123840</xdr:rowOff>
                  </to>
                </anchor>
              </controlPr>
            </control>
          </mc:Choice>
        </mc:AlternateContent>
        <mc:AlternateContent xmlns:mc="http://schemas.openxmlformats.org/markup-compatibility/2006">
          <mc:Choice Requires="x14">
            <control shapeId="1003" r:id="rId5" name="Button 1289">
              <controlPr defaultSize="0" print="true" autoFill="0" autoPict="0" macro="Modul1.Berechnen3">
                <anchor moveWithCells="true" sizeWithCells="false">
                  <from>
                    <xdr:col>8</xdr:col>
                    <xdr:colOff>668160</xdr:colOff>
                    <xdr:row>49</xdr:row>
                    <xdr:rowOff>76320</xdr:rowOff>
                  </from>
                  <to>
                    <xdr:col>9</xdr:col>
                    <xdr:colOff>791280</xdr:colOff>
                    <xdr:row>50</xdr:row>
                    <xdr:rowOff>133560</xdr:rowOff>
                  </to>
                </anchor>
              </controlPr>
            </control>
          </mc:Choice>
        </mc:AlternateContent>
        <mc:AlternateContent xmlns:mc="http://schemas.openxmlformats.org/markup-compatibility/2006">
          <mc:Choice Requires="x14">
            <control shapeId="1004" r:id="rId6" name="Button 1290">
              <controlPr defaultSize="0" print="true" autoFill="0" autoPict="0" macro="Modul1.Berechnen2">
                <anchor moveWithCells="true" sizeWithCells="false">
                  <from>
                    <xdr:col>8</xdr:col>
                    <xdr:colOff>668160</xdr:colOff>
                    <xdr:row>28</xdr:row>
                    <xdr:rowOff>76320</xdr:rowOff>
                  </from>
                  <to>
                    <xdr:col>9</xdr:col>
                    <xdr:colOff>791280</xdr:colOff>
                    <xdr:row>29</xdr:row>
                    <xdr:rowOff>1335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7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11.9921875" defaultRowHeight="12.75" zeroHeight="false" outlineLevelRow="0" outlineLevelCol="0"/>
  <cols>
    <col collapsed="false" customWidth="true" hidden="false" outlineLevel="0" max="1" min="1" style="1" width="6.82"/>
    <col collapsed="false" customWidth="true" hidden="false" outlineLevel="0" max="2" min="2" style="1" width="38.82"/>
    <col collapsed="false" customWidth="true" hidden="false" outlineLevel="0" max="8" min="3" style="1" width="10.82"/>
    <col collapsed="false" customWidth="false" hidden="false" outlineLevel="0" max="9" min="9" style="2" width="11.99"/>
    <col collapsed="false" customWidth="true" hidden="false" outlineLevel="0" max="13" min="10" style="3" width="14.16"/>
    <col collapsed="false" customWidth="true" hidden="false" outlineLevel="0" max="14" min="14" style="3" width="94.49"/>
    <col collapsed="false" customWidth="true" hidden="false" outlineLevel="0" max="17" min="15" style="4" width="9.16"/>
    <col collapsed="false" customWidth="true" hidden="false" outlineLevel="0" max="26" min="18" style="5" width="9.16"/>
    <col collapsed="false" customWidth="true" hidden="false" outlineLevel="0" max="29" min="27" style="1" width="9.16"/>
    <col collapsed="false" customWidth="false" hidden="false" outlineLevel="0" max="257" min="30" style="1" width="11.99"/>
  </cols>
  <sheetData>
    <row r="1" customFormat="false" ht="13.5" hidden="false" customHeight="false" outlineLevel="0" collapsed="false">
      <c r="A1" s="6"/>
      <c r="I1" s="1"/>
      <c r="J1" s="7"/>
      <c r="K1" s="7"/>
      <c r="L1" s="7"/>
      <c r="M1" s="7"/>
      <c r="N1" s="7"/>
      <c r="O1" s="7"/>
      <c r="P1" s="7"/>
      <c r="Q1" s="7"/>
      <c r="R1" s="1"/>
      <c r="S1" s="1"/>
      <c r="T1" s="1"/>
      <c r="U1" s="1"/>
      <c r="V1" s="1"/>
      <c r="W1" s="1"/>
      <c r="X1" s="1"/>
      <c r="Y1" s="1"/>
    </row>
    <row r="2" customFormat="false" ht="11.25" hidden="false" customHeight="true" outlineLevel="0" collapsed="false">
      <c r="A2" s="8"/>
      <c r="B2" s="9"/>
      <c r="C2" s="9"/>
      <c r="D2" s="9"/>
      <c r="E2" s="9"/>
      <c r="F2" s="9"/>
      <c r="G2" s="9"/>
      <c r="H2" s="10"/>
      <c r="I2" s="1"/>
      <c r="J2" s="7"/>
      <c r="K2" s="7"/>
      <c r="L2" s="7"/>
      <c r="M2" s="7"/>
      <c r="N2" s="7"/>
      <c r="O2" s="7"/>
      <c r="P2" s="7"/>
      <c r="Q2" s="7"/>
      <c r="R2" s="1"/>
      <c r="S2" s="1"/>
      <c r="T2" s="1"/>
      <c r="U2" s="1"/>
      <c r="V2" s="1"/>
      <c r="W2" s="1"/>
      <c r="X2" s="1"/>
      <c r="Y2" s="1"/>
    </row>
    <row r="3" customFormat="false" ht="12.75" hidden="false" customHeight="false" outlineLevel="0" collapsed="false">
      <c r="A3" s="11"/>
      <c r="B3" s="12"/>
      <c r="C3" s="12"/>
      <c r="D3" s="12"/>
      <c r="E3" s="12"/>
      <c r="F3" s="12"/>
      <c r="G3" s="12"/>
      <c r="H3" s="13"/>
      <c r="I3" s="1"/>
      <c r="J3" s="7"/>
      <c r="K3" s="7"/>
      <c r="L3" s="7"/>
      <c r="M3" s="7"/>
      <c r="N3" s="7"/>
      <c r="O3" s="7"/>
      <c r="P3" s="7"/>
      <c r="Q3" s="7"/>
      <c r="R3" s="1"/>
      <c r="S3" s="1"/>
      <c r="T3" s="1"/>
      <c r="U3" s="1"/>
      <c r="V3" s="1"/>
      <c r="W3" s="1"/>
      <c r="X3" s="1"/>
      <c r="Y3" s="1"/>
    </row>
    <row r="4" customFormat="false" ht="15" hidden="false" customHeight="true" outlineLevel="0" collapsed="false">
      <c r="A4" s="11"/>
      <c r="H4" s="13"/>
      <c r="I4" s="1"/>
      <c r="J4" s="7"/>
      <c r="K4" s="7"/>
      <c r="L4" s="7"/>
      <c r="M4" s="7"/>
      <c r="N4" s="7"/>
      <c r="O4" s="7"/>
      <c r="P4" s="7"/>
      <c r="Q4" s="7"/>
      <c r="R4" s="1"/>
      <c r="S4" s="1"/>
      <c r="T4" s="1"/>
      <c r="U4" s="1"/>
      <c r="V4" s="1"/>
      <c r="W4" s="1"/>
      <c r="X4" s="1"/>
      <c r="Y4" s="1"/>
    </row>
    <row r="5" customFormat="false" ht="33" hidden="false" customHeight="true" outlineLevel="0" collapsed="false">
      <c r="A5" s="11"/>
      <c r="H5" s="13"/>
      <c r="I5" s="1"/>
      <c r="J5" s="7"/>
      <c r="K5" s="7"/>
      <c r="L5" s="7"/>
      <c r="M5" s="7"/>
      <c r="N5" s="14" t="s">
        <v>0</v>
      </c>
      <c r="O5" s="7"/>
      <c r="P5" s="7"/>
      <c r="Q5" s="7"/>
      <c r="R5" s="1"/>
      <c r="S5" s="1"/>
      <c r="T5" s="1"/>
      <c r="U5" s="1"/>
      <c r="V5" s="1"/>
      <c r="W5" s="1"/>
      <c r="X5" s="1"/>
      <c r="Y5" s="1"/>
    </row>
    <row r="6" customFormat="false" ht="12" hidden="false" customHeight="true" outlineLevel="0" collapsed="false">
      <c r="A6" s="11"/>
      <c r="C6" s="15" t="s">
        <v>1</v>
      </c>
      <c r="D6" s="15"/>
      <c r="E6" s="15"/>
      <c r="F6" s="16" t="s">
        <v>2</v>
      </c>
      <c r="G6" s="16" t="s">
        <v>3</v>
      </c>
      <c r="H6" s="17" t="s">
        <v>4</v>
      </c>
      <c r="I6" s="1"/>
      <c r="J6" s="7"/>
      <c r="K6" s="7"/>
      <c r="L6" s="7"/>
      <c r="M6" s="7"/>
      <c r="N6" s="14"/>
      <c r="O6" s="7"/>
      <c r="P6" s="7"/>
      <c r="Q6" s="7"/>
      <c r="R6" s="1"/>
      <c r="S6" s="1"/>
      <c r="T6" s="1"/>
      <c r="U6" s="1"/>
      <c r="V6" s="1"/>
      <c r="W6" s="1"/>
      <c r="X6" s="1"/>
      <c r="Y6" s="1"/>
    </row>
    <row r="7" customFormat="false" ht="12" hidden="false" customHeight="true" outlineLevel="0" collapsed="false">
      <c r="A7" s="20"/>
      <c r="C7" s="21" t="s">
        <v>5</v>
      </c>
      <c r="D7" s="21"/>
      <c r="E7" s="21"/>
      <c r="F7" s="22" t="n">
        <v>1200</v>
      </c>
      <c r="G7" s="23" t="n">
        <v>1200</v>
      </c>
      <c r="H7" s="24" t="n">
        <v>1700</v>
      </c>
      <c r="I7" s="1"/>
      <c r="J7" s="25" t="s">
        <v>6</v>
      </c>
      <c r="K7" s="7"/>
      <c r="L7" s="7"/>
      <c r="M7" s="7"/>
      <c r="N7" s="7"/>
      <c r="O7" s="7"/>
      <c r="P7" s="7"/>
      <c r="Q7" s="7"/>
      <c r="R7" s="1"/>
      <c r="S7" s="1"/>
      <c r="T7" s="1"/>
      <c r="U7" s="1"/>
      <c r="V7" s="1"/>
      <c r="W7" s="1"/>
      <c r="X7" s="1"/>
      <c r="Y7" s="1"/>
    </row>
    <row r="8" customFormat="false" ht="12" hidden="false" customHeight="true" outlineLevel="0" collapsed="false">
      <c r="A8" s="27" t="s">
        <v>7</v>
      </c>
      <c r="B8" s="28" t="s">
        <v>8</v>
      </c>
      <c r="C8" s="29" t="s">
        <v>9</v>
      </c>
      <c r="D8" s="29" t="s">
        <v>10</v>
      </c>
      <c r="E8" s="30" t="s">
        <v>11</v>
      </c>
      <c r="F8" s="30" t="s">
        <v>12</v>
      </c>
      <c r="G8" s="31" t="s">
        <v>13</v>
      </c>
      <c r="H8" s="32" t="s">
        <v>69</v>
      </c>
      <c r="I8" s="1"/>
      <c r="J8" s="7"/>
      <c r="K8" s="7"/>
      <c r="L8" s="7"/>
      <c r="M8" s="7"/>
      <c r="N8" s="7"/>
      <c r="O8" s="7"/>
      <c r="P8" s="7"/>
      <c r="Q8" s="7"/>
      <c r="R8" s="1"/>
      <c r="S8" s="1"/>
      <c r="T8" s="1"/>
      <c r="U8" s="1"/>
      <c r="V8" s="1"/>
      <c r="W8" s="1"/>
      <c r="X8" s="1"/>
      <c r="Y8" s="1"/>
    </row>
    <row r="9" customFormat="false" ht="12" hidden="false" customHeight="true" outlineLevel="0" collapsed="false">
      <c r="A9" s="34" t="s">
        <v>70</v>
      </c>
      <c r="B9" s="35" t="s">
        <v>71</v>
      </c>
      <c r="C9" s="36" t="n">
        <v>0.25</v>
      </c>
      <c r="D9" s="36" t="n">
        <v>0.04</v>
      </c>
      <c r="E9" s="37" t="n">
        <v>20</v>
      </c>
      <c r="F9" s="38" t="n">
        <v>50</v>
      </c>
      <c r="G9" s="39" t="n">
        <v>-5</v>
      </c>
      <c r="H9" s="40" t="n">
        <v>80</v>
      </c>
      <c r="I9" s="1"/>
      <c r="J9" s="7"/>
      <c r="K9" s="41" t="n">
        <f aca="false">IF(E9&gt;=0,610.5*EXP((17.269*E9)/(237.3+E9)),610.5*EXP((21.875*E9)/(265.5+E9)))</f>
        <v>2336.95114380234</v>
      </c>
      <c r="L9" s="42" t="n">
        <f aca="false">K9*F9/100</f>
        <v>1168.47557190117</v>
      </c>
      <c r="M9" s="43" t="n">
        <f aca="false">K9-L9</f>
        <v>1168.47557190117</v>
      </c>
      <c r="N9" s="44"/>
      <c r="O9" s="133"/>
      <c r="P9" s="133"/>
      <c r="Q9" s="133"/>
      <c r="R9" s="134"/>
      <c r="S9" s="134"/>
      <c r="T9" s="134"/>
      <c r="U9" s="134"/>
      <c r="V9" s="134"/>
      <c r="W9" s="134"/>
      <c r="X9" s="134"/>
      <c r="Y9" s="134"/>
    </row>
    <row r="10" customFormat="false" ht="12" hidden="false" customHeight="true" outlineLevel="0" collapsed="false">
      <c r="A10" s="45" t="s">
        <v>17</v>
      </c>
      <c r="B10" s="45"/>
      <c r="C10" s="46" t="s">
        <v>18</v>
      </c>
      <c r="D10" s="47" t="s">
        <v>19</v>
      </c>
      <c r="E10" s="47" t="s">
        <v>20</v>
      </c>
      <c r="F10" s="48" t="s">
        <v>21</v>
      </c>
      <c r="G10" s="48"/>
      <c r="H10" s="49" t="s">
        <v>22</v>
      </c>
      <c r="I10" s="1"/>
      <c r="J10" s="50" t="s">
        <v>23</v>
      </c>
      <c r="K10" s="51" t="s">
        <v>24</v>
      </c>
      <c r="L10" s="51" t="s">
        <v>25</v>
      </c>
      <c r="M10" s="52" t="s">
        <v>26</v>
      </c>
      <c r="N10" s="53"/>
      <c r="O10" s="135" t="s">
        <v>27</v>
      </c>
      <c r="P10" s="135" t="s">
        <v>28</v>
      </c>
      <c r="Q10" s="135" t="s">
        <v>29</v>
      </c>
      <c r="R10" s="135"/>
      <c r="S10" s="135" t="s">
        <v>30</v>
      </c>
      <c r="T10" s="133"/>
      <c r="U10" s="135" t="s">
        <v>31</v>
      </c>
      <c r="V10" s="133"/>
      <c r="W10" s="135" t="s">
        <v>32</v>
      </c>
      <c r="X10" s="133"/>
      <c r="Y10" s="135" t="s">
        <v>33</v>
      </c>
      <c r="Z10" s="4"/>
      <c r="AA10" s="7"/>
      <c r="AB10" s="7"/>
      <c r="AC10" s="7"/>
      <c r="AD10" s="7"/>
      <c r="AE10" s="7"/>
      <c r="AF10" s="7"/>
      <c r="AG10" s="7"/>
      <c r="AH10" s="7"/>
    </row>
    <row r="11" customFormat="false" ht="12" hidden="false" customHeight="true" outlineLevel="0" collapsed="false">
      <c r="A11" s="45" t="s">
        <v>34</v>
      </c>
      <c r="B11" s="56" t="s">
        <v>35</v>
      </c>
      <c r="C11" s="57" t="s">
        <v>36</v>
      </c>
      <c r="D11" s="57" t="s">
        <v>37</v>
      </c>
      <c r="E11" s="57" t="s">
        <v>38</v>
      </c>
      <c r="F11" s="48" t="s">
        <v>2</v>
      </c>
      <c r="G11" s="48" t="s">
        <v>3</v>
      </c>
      <c r="H11" s="58" t="s">
        <v>39</v>
      </c>
      <c r="I11" s="1"/>
      <c r="J11" s="59" t="s">
        <v>40</v>
      </c>
      <c r="K11" s="60" t="s">
        <v>41</v>
      </c>
      <c r="L11" s="61" t="s">
        <v>41</v>
      </c>
      <c r="M11" s="62" t="s">
        <v>41</v>
      </c>
      <c r="N11" s="53"/>
      <c r="O11" s="135" t="n">
        <v>0</v>
      </c>
      <c r="P11" s="136" t="n">
        <f aca="false">L9</f>
        <v>1168.47557190117</v>
      </c>
      <c r="Q11" s="136" t="n">
        <f aca="false">K9</f>
        <v>2336.95114380234</v>
      </c>
      <c r="R11" s="137" t="n">
        <f aca="false">O12</f>
        <v>0.05851755526658</v>
      </c>
      <c r="S11" s="135" t="n">
        <v>100</v>
      </c>
      <c r="T11" s="137" t="n">
        <f aca="false">O13</f>
        <v>0.0845253576072822</v>
      </c>
      <c r="U11" s="133" t="n">
        <v>100</v>
      </c>
      <c r="V11" s="137" t="n">
        <f aca="false">O14</f>
        <v>0.2925877763329</v>
      </c>
      <c r="W11" s="133" t="n">
        <v>100</v>
      </c>
      <c r="X11" s="137" t="n">
        <f aca="false">O15</f>
        <v>0.791937581274382</v>
      </c>
      <c r="Y11" s="133" t="n">
        <v>100</v>
      </c>
      <c r="Z11" s="4"/>
      <c r="AA11" s="7"/>
      <c r="AB11" s="7"/>
      <c r="AC11" s="7"/>
      <c r="AD11" s="7"/>
      <c r="AE11" s="7"/>
      <c r="AF11" s="7"/>
      <c r="AG11" s="7"/>
      <c r="AH11" s="7"/>
    </row>
    <row r="12" customFormat="false" ht="12" hidden="false" customHeight="true" outlineLevel="0" collapsed="false">
      <c r="A12" s="66" t="n">
        <v>1</v>
      </c>
      <c r="B12" s="67" t="s">
        <v>72</v>
      </c>
      <c r="C12" s="68" t="n">
        <v>15</v>
      </c>
      <c r="D12" s="69" t="n">
        <v>0.7</v>
      </c>
      <c r="E12" s="70" t="n">
        <v>15</v>
      </c>
      <c r="F12" s="71" t="n">
        <f aca="false">IF(C12&gt;0,$E$9-($E$9-$G$9)*$C$9/($H$20+$C$9+$D$9),"")</f>
        <v>17.2147063504695</v>
      </c>
      <c r="G12" s="71" t="n">
        <f aca="false">IF(C12&gt;0,F12-($E$9-$G$9)*H12/($H$20+$C$9+$D$9),"")</f>
        <v>16.9759668947955</v>
      </c>
      <c r="H12" s="72" t="n">
        <f aca="false">IF(D12&gt;0,C12/(D12*1000),"")</f>
        <v>0.0214285714285714</v>
      </c>
      <c r="I12" s="1"/>
      <c r="J12" s="73" t="n">
        <f aca="false">E12*C12/1000</f>
        <v>0.225</v>
      </c>
      <c r="K12" s="74" t="n">
        <f aca="false">IF(J12&gt;0,IF(G12&gt;=0,610.5*EXP((17.269*G12)/(237.3+G12)),610.5*EXP((21.875*G12)/(265.5+G12))),"")</f>
        <v>1933.70072100253</v>
      </c>
      <c r="L12" s="74" t="n">
        <f aca="false">IF(J12&gt;0,L9-(L9-L20)*SUM(J12)/J20,"")</f>
        <v>1118.88014224331</v>
      </c>
      <c r="M12" s="75" t="n">
        <f aca="false">IF(J12&gt;0,K12-L12,"")</f>
        <v>814.82057875922</v>
      </c>
      <c r="N12" s="44"/>
      <c r="O12" s="138" t="n">
        <f aca="false">J12/J$20</f>
        <v>0.05851755526658</v>
      </c>
      <c r="P12" s="139" t="n">
        <v>1079.44335405051</v>
      </c>
      <c r="Q12" s="139" t="n">
        <f aca="false">IF(J12=0,Q11,K12)</f>
        <v>1933.70072100253</v>
      </c>
      <c r="R12" s="137" t="n">
        <f aca="false">O12</f>
        <v>0.05851755526658</v>
      </c>
      <c r="S12" s="133" t="n">
        <v>2400</v>
      </c>
      <c r="T12" s="137" t="n">
        <f aca="false">O13</f>
        <v>0.0845253576072822</v>
      </c>
      <c r="U12" s="133" t="n">
        <v>2400</v>
      </c>
      <c r="V12" s="137" t="n">
        <f aca="false">O14</f>
        <v>0.2925877763329</v>
      </c>
      <c r="W12" s="133" t="n">
        <v>2400</v>
      </c>
      <c r="X12" s="137" t="n">
        <f aca="false">O15</f>
        <v>0.791937581274382</v>
      </c>
      <c r="Y12" s="133" t="n">
        <v>2400</v>
      </c>
      <c r="Z12" s="4"/>
      <c r="AA12" s="7"/>
      <c r="AB12" s="7"/>
      <c r="AC12" s="7"/>
      <c r="AD12" s="7"/>
      <c r="AE12" s="7"/>
      <c r="AF12" s="7"/>
      <c r="AG12" s="7"/>
      <c r="AH12" s="7"/>
    </row>
    <row r="13" customFormat="false" ht="12" hidden="false" customHeight="true" outlineLevel="0" collapsed="false">
      <c r="A13" s="66" t="n">
        <v>2</v>
      </c>
      <c r="B13" s="67" t="s">
        <v>73</v>
      </c>
      <c r="C13" s="68" t="n">
        <v>25</v>
      </c>
      <c r="D13" s="69" t="n">
        <v>0.08</v>
      </c>
      <c r="E13" s="70" t="n">
        <v>4</v>
      </c>
      <c r="F13" s="71" t="n">
        <f aca="false">IF(C13&gt;0,G12,"")</f>
        <v>16.9759668947955</v>
      </c>
      <c r="G13" s="71" t="n">
        <f aca="false">IF(C13&gt;0,F13-($E$9-$G$9)*H13/($H$20+$C$9+$D$9),"")</f>
        <v>13.4943498328824</v>
      </c>
      <c r="H13" s="72" t="n">
        <f aca="false">IF(D13&gt;0,C13/(D13*1000),"")</f>
        <v>0.3125</v>
      </c>
      <c r="I13" s="1"/>
      <c r="J13" s="79" t="n">
        <f aca="false">E13*C13/1000</f>
        <v>0.1</v>
      </c>
      <c r="K13" s="80" t="n">
        <f aca="false">IF(J13&gt;0,IF(G13&gt;=0,610.5*EXP((17.269*G13)/(237.3+G13)),610.5*EXP((21.875*G13)/(265.5+G13))),"")</f>
        <v>1546.05470925688</v>
      </c>
      <c r="L13" s="80" t="n">
        <f aca="false">IF(J13&gt;0,L9-(L9-L20)*SUM(J12:J13)/J20,"")</f>
        <v>1096.83772906204</v>
      </c>
      <c r="M13" s="81" t="n">
        <f aca="false">IF(J13&gt;0,K13-L13,"")</f>
        <v>449.216980194833</v>
      </c>
      <c r="N13" s="44"/>
      <c r="O13" s="138" t="n">
        <f aca="false">IF(J13=0,O12,O12+J13/J$20)</f>
        <v>0.0845253576072822</v>
      </c>
      <c r="P13" s="139" t="n">
        <v>1039.87347945022</v>
      </c>
      <c r="Q13" s="139" t="n">
        <f aca="false">IF(J13=0,Q12,K13)</f>
        <v>1546.05470925688</v>
      </c>
      <c r="R13" s="135"/>
      <c r="S13" s="135" t="s">
        <v>44</v>
      </c>
      <c r="T13" s="133"/>
      <c r="U13" s="135" t="s">
        <v>45</v>
      </c>
      <c r="V13" s="133"/>
      <c r="W13" s="135" t="s">
        <v>46</v>
      </c>
      <c r="X13" s="133"/>
      <c r="Y13" s="135" t="s">
        <v>47</v>
      </c>
    </row>
    <row r="14" customFormat="false" ht="12" hidden="false" customHeight="true" outlineLevel="0" collapsed="false">
      <c r="A14" s="66" t="n">
        <v>3</v>
      </c>
      <c r="B14" s="67" t="s">
        <v>74</v>
      </c>
      <c r="C14" s="68" t="n">
        <v>40</v>
      </c>
      <c r="D14" s="69" t="n">
        <v>0.04</v>
      </c>
      <c r="E14" s="70" t="n">
        <v>20</v>
      </c>
      <c r="F14" s="71" t="n">
        <f aca="false">IF(C14&gt;0,G13,"")</f>
        <v>13.4943498328824</v>
      </c>
      <c r="G14" s="71" t="n">
        <f aca="false">IF(C14&gt;0,F14-($E$9-$G$9)*H14/($H$20+$C$9+$D$9),"")</f>
        <v>2.35317523476047</v>
      </c>
      <c r="H14" s="72" t="n">
        <f aca="false">IF(D14&gt;0,C14/(D14*1000),"")</f>
        <v>1</v>
      </c>
      <c r="I14" s="1"/>
      <c r="J14" s="79" t="n">
        <f aca="false">E14*C14/1000</f>
        <v>0.8</v>
      </c>
      <c r="K14" s="80" t="n">
        <f aca="false">IF(J14&gt;0,IF(G14&gt;=0,610.5*EXP((17.269*G14)/(237.3+G14)),610.5*EXP((21.875*G14)/(265.5+G14))),"")</f>
        <v>723.314482647877</v>
      </c>
      <c r="L14" s="80" t="n">
        <f aca="false">IF(J14&gt;0,L9-(L9-L20)*SUM(J12:J14)/J20,"")</f>
        <v>920.498423611879</v>
      </c>
      <c r="M14" s="81" t="n">
        <f aca="false">IF(J14&gt;0,K14-L14,"")</f>
        <v>-197.183940964002</v>
      </c>
      <c r="N14" s="44"/>
      <c r="O14" s="138" t="n">
        <f aca="false">IF(J14=0,O13,O13+J14/J$20)</f>
        <v>0.2925877763329</v>
      </c>
      <c r="P14" s="139" t="n">
        <v>723.314482647877</v>
      </c>
      <c r="Q14" s="139" t="n">
        <f aca="false">IF(J14=0,Q13,K14)</f>
        <v>723.314482647877</v>
      </c>
      <c r="R14" s="137" t="n">
        <f aca="false">O16</f>
        <v>1</v>
      </c>
      <c r="S14" s="135" t="n">
        <v>100</v>
      </c>
      <c r="T14" s="137" t="n">
        <f aca="false">O17</f>
        <v>1</v>
      </c>
      <c r="U14" s="133" t="n">
        <v>100</v>
      </c>
      <c r="V14" s="137" t="n">
        <f aca="false">O18</f>
        <v>1</v>
      </c>
      <c r="W14" s="133" t="n">
        <v>100</v>
      </c>
      <c r="X14" s="137" t="n">
        <f aca="false">O19</f>
        <v>1</v>
      </c>
      <c r="Y14" s="133" t="n">
        <v>100</v>
      </c>
    </row>
    <row r="15" customFormat="false" ht="12" hidden="false" customHeight="true" outlineLevel="0" collapsed="false">
      <c r="A15" s="66" t="n">
        <v>4</v>
      </c>
      <c r="B15" s="67" t="s">
        <v>75</v>
      </c>
      <c r="C15" s="68" t="n">
        <v>240</v>
      </c>
      <c r="D15" s="69" t="n">
        <v>0.4</v>
      </c>
      <c r="E15" s="70" t="n">
        <v>8</v>
      </c>
      <c r="F15" s="71" t="n">
        <f aca="false">IF(C15&gt;0,G14,"")</f>
        <v>2.35317523476047</v>
      </c>
      <c r="G15" s="71" t="n">
        <f aca="false">IF(C15&gt;0,F15-($E$9-$G$9)*H15/($H$20+$C$9+$D$9),"")</f>
        <v>-4.33152952411268</v>
      </c>
      <c r="H15" s="72" t="n">
        <f aca="false">IF(D15&gt;0,C15/(D15*1000),"")</f>
        <v>0.6</v>
      </c>
      <c r="I15" s="1"/>
      <c r="J15" s="79" t="n">
        <f aca="false">E15*C15/1000</f>
        <v>1.92</v>
      </c>
      <c r="K15" s="80" t="n">
        <f aca="false">IF(J15&gt;0,IF(G15&gt;=0,610.5*EXP((17.269*G15)/(237.3+G15)),610.5*EXP((21.875*G15)/(265.5+G15))),"")</f>
        <v>424.73999008946</v>
      </c>
      <c r="L15" s="80" t="n">
        <f aca="false">IF(J15&gt;0,L9-(L9-L20)*SUM(J12:J15)/J20,"")</f>
        <v>497.284090531488</v>
      </c>
      <c r="M15" s="81" t="n">
        <f aca="false">IF(J15&gt;0,K15-L15,"")</f>
        <v>-72.5441004420275</v>
      </c>
      <c r="N15" s="44"/>
      <c r="O15" s="138" t="n">
        <f aca="false">IF(J15=0,O14,O14+J15/J$20)</f>
        <v>0.791937581274382</v>
      </c>
      <c r="P15" s="139" t="n">
        <v>424.73999008946</v>
      </c>
      <c r="Q15" s="139" t="n">
        <f aca="false">IF(J15=0,Q14,K15)</f>
        <v>424.73999008946</v>
      </c>
      <c r="R15" s="137" t="n">
        <f aca="false">O16</f>
        <v>1</v>
      </c>
      <c r="S15" s="133" t="n">
        <v>2400</v>
      </c>
      <c r="T15" s="137" t="n">
        <f aca="false">O17</f>
        <v>1</v>
      </c>
      <c r="U15" s="133" t="n">
        <v>2400</v>
      </c>
      <c r="V15" s="137" t="n">
        <f aca="false">O18</f>
        <v>1</v>
      </c>
      <c r="W15" s="133" t="n">
        <v>2400</v>
      </c>
      <c r="X15" s="137" t="n">
        <f aca="false">O19</f>
        <v>1</v>
      </c>
      <c r="Y15" s="133" t="n">
        <v>2400</v>
      </c>
    </row>
    <row r="16" customFormat="false" ht="12" hidden="false" customHeight="true" outlineLevel="0" collapsed="false">
      <c r="A16" s="66" t="n">
        <v>5</v>
      </c>
      <c r="B16" s="67" t="s">
        <v>76</v>
      </c>
      <c r="C16" s="68" t="n">
        <v>20</v>
      </c>
      <c r="D16" s="69" t="n">
        <v>1</v>
      </c>
      <c r="E16" s="70" t="n">
        <v>40</v>
      </c>
      <c r="F16" s="71" t="n">
        <f aca="false">IF(C16&gt;0,G15,"")</f>
        <v>-4.33152952411268</v>
      </c>
      <c r="G16" s="71" t="n">
        <f aca="false">IF(C16&gt;0,F16-($E$9-$G$9)*H16/($H$20+$C$9+$D$9),"")</f>
        <v>-4.55435301607512</v>
      </c>
      <c r="H16" s="72" t="n">
        <f aca="false">IF(D16&gt;0,C16/(D16*1000),"")</f>
        <v>0.02</v>
      </c>
      <c r="I16" s="1"/>
      <c r="J16" s="79" t="n">
        <f aca="false">E16*C16/1000</f>
        <v>0.8</v>
      </c>
      <c r="K16" s="80" t="n">
        <f aca="false">IF(J16&gt;0,IF(G16&gt;=0,610.5*EXP((17.269*G16)/(237.3+G16)),610.5*EXP((21.875*G16)/(265.5+G16))),"")</f>
        <v>416.750684683161</v>
      </c>
      <c r="L16" s="80" t="n">
        <f aca="false">IF(J16&gt;0,L9-(L9-L20)*SUM(J12:J16)/J20,"")</f>
        <v>320.944785081324</v>
      </c>
      <c r="M16" s="81" t="n">
        <f aca="false">IF(J16&gt;0,K16-L16,"")</f>
        <v>95.8058996018365</v>
      </c>
      <c r="N16" s="44"/>
      <c r="O16" s="138" t="n">
        <f aca="false">IF(J16=0,O15,O15+J16/J$20)</f>
        <v>1</v>
      </c>
      <c r="P16" s="139" t="n">
        <v>320.944785081324</v>
      </c>
      <c r="Q16" s="139" t="n">
        <f aca="false">IF(J16=0,Q15,K16)</f>
        <v>416.750684683161</v>
      </c>
      <c r="R16" s="134"/>
      <c r="S16" s="134"/>
      <c r="T16" s="134"/>
      <c r="U16" s="134"/>
      <c r="V16" s="134"/>
      <c r="W16" s="134"/>
      <c r="X16" s="134"/>
      <c r="Y16" s="134"/>
    </row>
    <row r="17" customFormat="false" ht="12" hidden="false" customHeight="true" outlineLevel="0" collapsed="false">
      <c r="A17" s="66" t="n">
        <v>6</v>
      </c>
      <c r="B17" s="67"/>
      <c r="C17" s="68"/>
      <c r="D17" s="69"/>
      <c r="E17" s="70"/>
      <c r="F17" s="71" t="str">
        <f aca="false">IF(C17&gt;0,G16,"")</f>
        <v/>
      </c>
      <c r="G17" s="71" t="str">
        <f aca="false">IF(C17&gt;0,F17-($E$9-$G$9)*H17/($H$20+$C$9+$D$9),"")</f>
        <v/>
      </c>
      <c r="H17" s="72" t="str">
        <f aca="false">IF(D17&gt;0,C17/(D17*1000),"")</f>
        <v/>
      </c>
      <c r="I17" s="1"/>
      <c r="J17" s="79" t="n">
        <f aca="false">E17*C17/1000</f>
        <v>0</v>
      </c>
      <c r="K17" s="80" t="str">
        <f aca="false">IF(J17&gt;0,IF(G17&gt;=0,610.5*EXP((17.269*G17)/(237.3+G17)),610.5*EXP((21.875*G17)/(265.5+G17))),"")</f>
        <v/>
      </c>
      <c r="L17" s="80" t="str">
        <f aca="false">IF(J17&gt;0,L9-(L9-L20)*SUM(J12:J17)/J20,"")</f>
        <v/>
      </c>
      <c r="M17" s="81" t="str">
        <f aca="false">IF(J17&gt;0,K17-L17,"")</f>
        <v/>
      </c>
      <c r="N17" s="44"/>
      <c r="O17" s="138" t="n">
        <f aca="false">IF(J17=0,O16,O16+J17/J$20)</f>
        <v>1</v>
      </c>
      <c r="P17" s="139" t="n">
        <v>320.944785081324</v>
      </c>
      <c r="Q17" s="139" t="n">
        <f aca="false">IF(J17=0,Q16,K17)</f>
        <v>416.750684683161</v>
      </c>
      <c r="R17" s="134"/>
      <c r="S17" s="134"/>
      <c r="T17" s="134"/>
      <c r="U17" s="134"/>
      <c r="V17" s="134"/>
      <c r="W17" s="134"/>
      <c r="X17" s="134"/>
      <c r="Y17" s="134"/>
    </row>
    <row r="18" customFormat="false" ht="12" hidden="false" customHeight="true" outlineLevel="0" collapsed="false">
      <c r="A18" s="66" t="n">
        <v>7</v>
      </c>
      <c r="B18" s="67"/>
      <c r="C18" s="68"/>
      <c r="D18" s="69"/>
      <c r="E18" s="70"/>
      <c r="F18" s="71" t="str">
        <f aca="false">IF(C18&gt;0,G17,"")</f>
        <v/>
      </c>
      <c r="G18" s="71" t="str">
        <f aca="false">IF(C18&gt;0,F18-($E$9-$G$9)*H18/($H$20+$C$9+$D$9),"")</f>
        <v/>
      </c>
      <c r="H18" s="72" t="str">
        <f aca="false">IF(D18&gt;0,C18/(D18*1000),"")</f>
        <v/>
      </c>
      <c r="I18" s="1"/>
      <c r="J18" s="79" t="n">
        <f aca="false">E18*C18/1000</f>
        <v>0</v>
      </c>
      <c r="K18" s="80" t="str">
        <f aca="false">IF(J18&gt;0,IF(G18&gt;=0,610.5*EXP((17.269*G18)/(237.3+G18)),610.5*EXP((21.875*G18)/(265.5+G18))),"")</f>
        <v/>
      </c>
      <c r="L18" s="80" t="str">
        <f aca="false">IF(J18&gt;0,L9-(L9-L20)*SUM(J12:J18)/J20,"")</f>
        <v/>
      </c>
      <c r="M18" s="81" t="str">
        <f aca="false">IF(J18&gt;0,K18-L18,"")</f>
        <v/>
      </c>
      <c r="N18" s="44"/>
      <c r="O18" s="138" t="n">
        <f aca="false">IF(J18=0,O17,O17+J18/J$20)</f>
        <v>1</v>
      </c>
      <c r="P18" s="139" t="n">
        <v>320.944785081324</v>
      </c>
      <c r="Q18" s="139" t="n">
        <f aca="false">IF(J18=0,Q17,K18)</f>
        <v>416.750684683161</v>
      </c>
      <c r="R18" s="134"/>
      <c r="S18" s="134"/>
      <c r="T18" s="134"/>
      <c r="U18" s="134"/>
      <c r="V18" s="134"/>
      <c r="W18" s="134"/>
      <c r="X18" s="134"/>
      <c r="Y18" s="134"/>
    </row>
    <row r="19" customFormat="false" ht="12" hidden="false" customHeight="true" outlineLevel="0" collapsed="false">
      <c r="A19" s="83" t="n">
        <v>8</v>
      </c>
      <c r="B19" s="84"/>
      <c r="C19" s="85"/>
      <c r="D19" s="86"/>
      <c r="E19" s="87"/>
      <c r="F19" s="88" t="str">
        <f aca="false">IF(C19&gt;0,G18,"")</f>
        <v/>
      </c>
      <c r="G19" s="88" t="str">
        <f aca="false">IF(C19&gt;0,F19-($E$9-$G$9)*H19/($H$20+$C$9+$D$9),"")</f>
        <v/>
      </c>
      <c r="H19" s="89" t="str">
        <f aca="false">IF(D19&gt;0,C19/(D19*1000),"")</f>
        <v/>
      </c>
      <c r="I19" s="1"/>
      <c r="J19" s="90" t="n">
        <f aca="false">E19*C19/1000</f>
        <v>0</v>
      </c>
      <c r="K19" s="91" t="str">
        <f aca="false">IF(J19&gt;0,IF(G19&gt;=0,610.5*EXP((17.269*G19)/(237.3+G19)),610.5*EXP((21.875*G19)/(265.5+G19))),"")</f>
        <v/>
      </c>
      <c r="L19" s="91" t="str">
        <f aca="false">IF(J19&gt;0,L9-(L9-L20)*SUM(J12:J19)/J20,"")</f>
        <v/>
      </c>
      <c r="M19" s="92" t="str">
        <f aca="false">IF(J19&gt;0,K19-L19,"")</f>
        <v/>
      </c>
      <c r="N19" s="44"/>
      <c r="O19" s="138" t="n">
        <f aca="false">IF(J19=0,O18,O18+J19/J$20)</f>
        <v>1</v>
      </c>
      <c r="P19" s="139" t="n">
        <v>320.944785081324</v>
      </c>
      <c r="Q19" s="139" t="n">
        <f aca="false">IF(J19=0,Q18,K19)</f>
        <v>416.750684683161</v>
      </c>
      <c r="R19" s="134"/>
      <c r="S19" s="134"/>
      <c r="T19" s="134"/>
      <c r="U19" s="134"/>
      <c r="V19" s="134"/>
      <c r="W19" s="134"/>
      <c r="X19" s="134"/>
      <c r="Y19" s="134"/>
    </row>
    <row r="20" customFormat="false" ht="12" hidden="false" customHeight="true" outlineLevel="0" collapsed="false">
      <c r="A20" s="93" t="s">
        <v>50</v>
      </c>
      <c r="B20" s="94" t="s">
        <v>51</v>
      </c>
      <c r="C20" s="95" t="n">
        <f aca="false">SUM(C12:C19)</f>
        <v>340</v>
      </c>
      <c r="D20" s="96" t="s">
        <v>52</v>
      </c>
      <c r="E20" s="97"/>
      <c r="F20" s="98"/>
      <c r="G20" s="98"/>
      <c r="H20" s="99" t="n">
        <f aca="false">SUM(H12:H19)</f>
        <v>1.95392857142857</v>
      </c>
      <c r="I20" s="1"/>
      <c r="J20" s="100" t="n">
        <f aca="false">SUM(J12:J19)</f>
        <v>3.845</v>
      </c>
      <c r="K20" s="101" t="n">
        <f aca="false">IF(G9&gt;=0,610.5*EXP((17.269*G9)/(237.3+G9)),610.5*EXP((21.875*G9)/(265.5+G9)))</f>
        <v>401.180981351655</v>
      </c>
      <c r="L20" s="101" t="n">
        <f aca="false">K20*H9/100</f>
        <v>320.944785081324</v>
      </c>
      <c r="M20" s="102" t="n">
        <f aca="false">K20-L20</f>
        <v>80.2361962703311</v>
      </c>
      <c r="N20" s="44"/>
      <c r="O20" s="133"/>
      <c r="P20" s="133"/>
      <c r="Q20" s="133"/>
      <c r="R20" s="134"/>
      <c r="S20" s="134"/>
      <c r="T20" s="134"/>
      <c r="U20" s="134"/>
      <c r="V20" s="134"/>
      <c r="W20" s="134"/>
      <c r="X20" s="134"/>
      <c r="Y20" s="134"/>
    </row>
    <row r="21" customFormat="false" ht="12" hidden="false" customHeight="true" outlineLevel="0" collapsed="false">
      <c r="A21" s="103"/>
      <c r="B21" s="6"/>
      <c r="C21" s="6"/>
      <c r="D21" s="104" t="s">
        <v>53</v>
      </c>
      <c r="E21" s="105"/>
      <c r="F21" s="106"/>
      <c r="G21" s="106"/>
      <c r="H21" s="107" t="n">
        <v>0.413612811247937</v>
      </c>
      <c r="I21" s="1"/>
      <c r="J21" s="7"/>
      <c r="K21" s="7"/>
      <c r="L21" s="7"/>
      <c r="M21" s="7"/>
      <c r="N21" s="7"/>
      <c r="O21" s="133"/>
      <c r="P21" s="133"/>
      <c r="Q21" s="133"/>
      <c r="R21" s="134"/>
      <c r="S21" s="134"/>
      <c r="T21" s="134"/>
      <c r="U21" s="134"/>
      <c r="V21" s="134"/>
      <c r="W21" s="134"/>
      <c r="X21" s="134"/>
      <c r="Y21" s="134"/>
    </row>
    <row r="22" customFormat="false" ht="12" hidden="false" customHeight="true" outlineLevel="0" collapsed="false">
      <c r="A22" s="108"/>
      <c r="B22" s="6"/>
      <c r="C22" s="6"/>
      <c r="D22" s="104" t="s">
        <v>54</v>
      </c>
      <c r="E22" s="105"/>
      <c r="F22" s="106"/>
      <c r="G22" s="106"/>
      <c r="H22" s="107" t="n">
        <v>0.814767822105952</v>
      </c>
      <c r="I22" s="1"/>
      <c r="J22" s="7"/>
      <c r="K22" s="7"/>
      <c r="L22" s="7"/>
      <c r="M22" s="7"/>
      <c r="N22" s="7"/>
      <c r="O22" s="133"/>
      <c r="P22" s="133"/>
      <c r="Q22" s="133"/>
      <c r="R22" s="134"/>
      <c r="S22" s="134"/>
      <c r="T22" s="134"/>
      <c r="U22" s="134"/>
      <c r="V22" s="134"/>
      <c r="W22" s="134"/>
      <c r="X22" s="134"/>
      <c r="Y22" s="134"/>
    </row>
    <row r="23" customFormat="false" ht="12" hidden="false" customHeight="true" outlineLevel="0" collapsed="false">
      <c r="A23" s="108"/>
      <c r="B23" s="6"/>
      <c r="C23" s="6"/>
      <c r="D23" s="109" t="s">
        <v>55</v>
      </c>
      <c r="E23" s="110"/>
      <c r="F23" s="111"/>
      <c r="G23" s="111"/>
      <c r="H23" s="112" t="n">
        <v>0</v>
      </c>
      <c r="I23" s="1"/>
      <c r="J23" s="7"/>
      <c r="K23" s="7"/>
      <c r="L23" s="7"/>
      <c r="M23" s="7"/>
      <c r="N23" s="7"/>
      <c r="O23" s="133"/>
      <c r="P23" s="133"/>
      <c r="Q23" s="133"/>
      <c r="R23" s="134"/>
      <c r="S23" s="134"/>
      <c r="T23" s="134"/>
      <c r="U23" s="134"/>
      <c r="V23" s="134"/>
      <c r="W23" s="134"/>
      <c r="X23" s="134"/>
      <c r="Y23" s="134"/>
    </row>
    <row r="24" customFormat="false" ht="12" hidden="false" customHeight="true" outlineLevel="0" collapsed="false">
      <c r="A24" s="108"/>
      <c r="B24" s="6"/>
      <c r="C24" s="6"/>
      <c r="D24" s="113" t="s">
        <v>56</v>
      </c>
      <c r="E24" s="114"/>
      <c r="F24" s="115"/>
      <c r="G24" s="115"/>
      <c r="H24" s="116" t="n">
        <f aca="false">IF(H20&gt;0,H23+1/(H20+C9+D9),"")</f>
        <v>0.445646983924877</v>
      </c>
      <c r="I24" s="1"/>
      <c r="J24" s="7"/>
      <c r="K24" s="7"/>
      <c r="L24" s="7"/>
      <c r="M24" s="7"/>
      <c r="N24" s="7"/>
      <c r="O24" s="133"/>
      <c r="P24" s="133"/>
      <c r="Q24" s="133"/>
      <c r="R24" s="134"/>
      <c r="S24" s="134"/>
      <c r="T24" s="134"/>
      <c r="U24" s="134"/>
      <c r="V24" s="134"/>
      <c r="W24" s="134"/>
      <c r="X24" s="134"/>
      <c r="Y24" s="134"/>
    </row>
    <row r="25" customFormat="false" ht="12" hidden="false" customHeight="true" outlineLevel="0" collapsed="false">
      <c r="A25" s="108"/>
      <c r="B25" s="6"/>
      <c r="C25" s="6"/>
      <c r="D25" s="117"/>
      <c r="E25" s="117"/>
      <c r="F25" s="118"/>
      <c r="G25" s="118"/>
      <c r="H25" s="119"/>
      <c r="I25" s="1"/>
      <c r="J25" s="7"/>
      <c r="K25" s="7"/>
      <c r="L25" s="7"/>
      <c r="M25" s="7"/>
      <c r="N25" s="7"/>
      <c r="O25" s="133"/>
      <c r="P25" s="133"/>
      <c r="Q25" s="133"/>
      <c r="R25" s="134"/>
      <c r="S25" s="134"/>
      <c r="T25" s="134"/>
      <c r="U25" s="134"/>
      <c r="V25" s="134"/>
      <c r="W25" s="134"/>
      <c r="X25" s="134"/>
      <c r="Y25" s="134"/>
    </row>
    <row r="26" customFormat="false" ht="12" hidden="false" customHeight="true" outlineLevel="0" collapsed="false">
      <c r="A26" s="108"/>
      <c r="B26" s="6"/>
      <c r="C26" s="6"/>
      <c r="D26" s="117"/>
      <c r="E26" s="117"/>
      <c r="F26" s="118"/>
      <c r="G26" s="118"/>
      <c r="H26" s="119"/>
      <c r="I26" s="1"/>
      <c r="J26" s="7"/>
      <c r="K26" s="7"/>
      <c r="L26" s="7"/>
      <c r="M26" s="7"/>
      <c r="N26" s="7"/>
      <c r="O26" s="133"/>
      <c r="P26" s="133"/>
      <c r="Q26" s="133"/>
      <c r="R26" s="134"/>
      <c r="S26" s="134"/>
      <c r="T26" s="134"/>
      <c r="U26" s="134"/>
      <c r="V26" s="134"/>
      <c r="W26" s="134"/>
      <c r="X26" s="134"/>
      <c r="Y26" s="134"/>
    </row>
    <row r="27" customFormat="false" ht="12" hidden="false" customHeight="true" outlineLevel="0" collapsed="false">
      <c r="A27" s="108"/>
      <c r="B27" s="120"/>
      <c r="C27" s="15" t="s">
        <v>1</v>
      </c>
      <c r="D27" s="15"/>
      <c r="E27" s="15"/>
      <c r="F27" s="16" t="s">
        <v>2</v>
      </c>
      <c r="G27" s="16" t="s">
        <v>3</v>
      </c>
      <c r="H27" s="17" t="s">
        <v>4</v>
      </c>
      <c r="I27" s="1"/>
      <c r="J27" s="7"/>
      <c r="K27" s="7"/>
      <c r="L27" s="7"/>
      <c r="M27" s="7"/>
      <c r="N27" s="7"/>
      <c r="O27" s="133"/>
      <c r="P27" s="133"/>
      <c r="Q27" s="133"/>
      <c r="R27" s="134"/>
      <c r="S27" s="134"/>
      <c r="T27" s="134"/>
      <c r="U27" s="134"/>
      <c r="V27" s="134"/>
      <c r="W27" s="134"/>
      <c r="X27" s="134"/>
      <c r="Y27" s="134"/>
    </row>
    <row r="28" customFormat="false" ht="12" hidden="false" customHeight="true" outlineLevel="0" collapsed="false">
      <c r="A28" s="108"/>
      <c r="B28" s="120"/>
      <c r="C28" s="21" t="s">
        <v>5</v>
      </c>
      <c r="D28" s="21"/>
      <c r="E28" s="21"/>
      <c r="F28" s="22" t="n">
        <v>1200</v>
      </c>
      <c r="G28" s="23" t="n">
        <v>1200</v>
      </c>
      <c r="H28" s="24" t="n">
        <v>1700</v>
      </c>
      <c r="I28" s="1"/>
      <c r="J28" s="25" t="s">
        <v>6</v>
      </c>
      <c r="K28" s="7"/>
      <c r="L28" s="7"/>
      <c r="M28" s="7"/>
      <c r="N28" s="7"/>
      <c r="O28" s="133"/>
      <c r="P28" s="133"/>
      <c r="Q28" s="133"/>
      <c r="R28" s="134"/>
      <c r="S28" s="134"/>
      <c r="T28" s="134"/>
      <c r="U28" s="134"/>
      <c r="V28" s="134"/>
      <c r="W28" s="134"/>
      <c r="X28" s="134"/>
      <c r="Y28" s="134"/>
    </row>
    <row r="29" customFormat="false" ht="12" hidden="false" customHeight="true" outlineLevel="0" collapsed="false">
      <c r="A29" s="27" t="s">
        <v>7</v>
      </c>
      <c r="B29" s="28" t="s">
        <v>8</v>
      </c>
      <c r="C29" s="29" t="s">
        <v>9</v>
      </c>
      <c r="D29" s="29" t="s">
        <v>10</v>
      </c>
      <c r="E29" s="29" t="s">
        <v>11</v>
      </c>
      <c r="F29" s="30" t="s">
        <v>12</v>
      </c>
      <c r="G29" s="31" t="s">
        <v>13</v>
      </c>
      <c r="H29" s="32" t="s">
        <v>14</v>
      </c>
      <c r="I29" s="1"/>
      <c r="J29" s="7"/>
      <c r="K29" s="7"/>
      <c r="L29" s="7"/>
      <c r="M29" s="7"/>
      <c r="N29" s="7"/>
      <c r="O29" s="133"/>
      <c r="P29" s="133"/>
      <c r="Q29" s="133"/>
      <c r="R29" s="134"/>
      <c r="S29" s="134"/>
      <c r="T29" s="134"/>
      <c r="U29" s="134"/>
      <c r="V29" s="134"/>
      <c r="W29" s="134"/>
      <c r="X29" s="134"/>
      <c r="Y29" s="134"/>
    </row>
    <row r="30" customFormat="false" ht="12" hidden="false" customHeight="true" outlineLevel="0" collapsed="false">
      <c r="A30" s="34" t="s">
        <v>77</v>
      </c>
      <c r="B30" s="35" t="s">
        <v>78</v>
      </c>
      <c r="C30" s="36" t="n">
        <v>0.25</v>
      </c>
      <c r="D30" s="36" t="n">
        <v>0.04</v>
      </c>
      <c r="E30" s="37" t="n">
        <v>20</v>
      </c>
      <c r="F30" s="38" t="n">
        <v>50</v>
      </c>
      <c r="G30" s="39" t="n">
        <v>-5</v>
      </c>
      <c r="H30" s="40" t="n">
        <v>80</v>
      </c>
      <c r="I30" s="1"/>
      <c r="J30" s="7"/>
      <c r="K30" s="41" t="n">
        <f aca="false">IF(E30&gt;=0,610.5*EXP((17.269*E30)/(237.3+E30)),610.5*EXP((21.875*E30)/(265.5+E30)))</f>
        <v>2336.95114380234</v>
      </c>
      <c r="L30" s="140" t="n">
        <f aca="false">K30*F30/100</f>
        <v>1168.47557190117</v>
      </c>
      <c r="M30" s="43" t="n">
        <f aca="false">K30-L30</f>
        <v>1168.47557190117</v>
      </c>
      <c r="N30" s="44"/>
      <c r="O30" s="133"/>
      <c r="P30" s="133"/>
      <c r="Q30" s="133"/>
      <c r="R30" s="134"/>
      <c r="S30" s="134"/>
      <c r="T30" s="134"/>
      <c r="U30" s="134"/>
      <c r="V30" s="134"/>
      <c r="W30" s="134"/>
      <c r="X30" s="134"/>
      <c r="Y30" s="134"/>
    </row>
    <row r="31" customFormat="false" ht="12" hidden="false" customHeight="true" outlineLevel="0" collapsed="false">
      <c r="A31" s="45" t="s">
        <v>17</v>
      </c>
      <c r="B31" s="45"/>
      <c r="C31" s="47" t="s">
        <v>18</v>
      </c>
      <c r="D31" s="47" t="s">
        <v>19</v>
      </c>
      <c r="E31" s="47" t="s">
        <v>20</v>
      </c>
      <c r="F31" s="121" t="s">
        <v>21</v>
      </c>
      <c r="G31" s="121"/>
      <c r="H31" s="122" t="s">
        <v>22</v>
      </c>
      <c r="I31" s="1"/>
      <c r="J31" s="50" t="s">
        <v>23</v>
      </c>
      <c r="K31" s="51" t="s">
        <v>24</v>
      </c>
      <c r="L31" s="51" t="s">
        <v>25</v>
      </c>
      <c r="M31" s="52" t="s">
        <v>26</v>
      </c>
      <c r="N31" s="53"/>
      <c r="O31" s="135" t="s">
        <v>27</v>
      </c>
      <c r="P31" s="135" t="s">
        <v>28</v>
      </c>
      <c r="Q31" s="135" t="s">
        <v>29</v>
      </c>
      <c r="R31" s="135"/>
      <c r="S31" s="135" t="s">
        <v>30</v>
      </c>
      <c r="T31" s="133"/>
      <c r="U31" s="135" t="s">
        <v>31</v>
      </c>
      <c r="V31" s="133"/>
      <c r="W31" s="135" t="s">
        <v>32</v>
      </c>
      <c r="X31" s="133"/>
      <c r="Y31" s="135" t="s">
        <v>33</v>
      </c>
    </row>
    <row r="32" customFormat="false" ht="12" hidden="false" customHeight="true" outlineLevel="0" collapsed="false">
      <c r="A32" s="45" t="s">
        <v>34</v>
      </c>
      <c r="B32" s="56" t="s">
        <v>35</v>
      </c>
      <c r="C32" s="57" t="s">
        <v>36</v>
      </c>
      <c r="D32" s="57" t="s">
        <v>37</v>
      </c>
      <c r="E32" s="57" t="s">
        <v>38</v>
      </c>
      <c r="F32" s="121" t="s">
        <v>2</v>
      </c>
      <c r="G32" s="121" t="s">
        <v>3</v>
      </c>
      <c r="H32" s="123" t="s">
        <v>39</v>
      </c>
      <c r="I32" s="1"/>
      <c r="J32" s="59" t="s">
        <v>40</v>
      </c>
      <c r="K32" s="60" t="s">
        <v>41</v>
      </c>
      <c r="L32" s="61" t="s">
        <v>41</v>
      </c>
      <c r="M32" s="62" t="s">
        <v>41</v>
      </c>
      <c r="N32" s="53"/>
      <c r="O32" s="135" t="n">
        <v>0</v>
      </c>
      <c r="P32" s="136" t="n">
        <f aca="false">L30</f>
        <v>1168.47557190117</v>
      </c>
      <c r="Q32" s="136" t="n">
        <f aca="false">K30</f>
        <v>2336.95114380234</v>
      </c>
      <c r="R32" s="137" t="n">
        <f aca="false">O33</f>
        <v>0.0143198090692124</v>
      </c>
      <c r="S32" s="135" t="n">
        <v>100</v>
      </c>
      <c r="T32" s="137" t="n">
        <f aca="false">O34</f>
        <v>0.195704057279236</v>
      </c>
      <c r="U32" s="133" t="n">
        <v>100</v>
      </c>
      <c r="V32" s="137" t="n">
        <f aca="false">O35</f>
        <v>0.262529832935561</v>
      </c>
      <c r="W32" s="133" t="n">
        <v>100</v>
      </c>
      <c r="X32" s="137" t="n">
        <f aca="false">O36</f>
        <v>0.949880668257757</v>
      </c>
      <c r="Y32" s="133" t="n">
        <v>100</v>
      </c>
    </row>
    <row r="33" customFormat="false" ht="12" hidden="false" customHeight="true" outlineLevel="0" collapsed="false">
      <c r="A33" s="66" t="n">
        <v>1</v>
      </c>
      <c r="B33" s="67" t="s">
        <v>79</v>
      </c>
      <c r="C33" s="68" t="n">
        <v>15</v>
      </c>
      <c r="D33" s="69" t="n">
        <v>0.7</v>
      </c>
      <c r="E33" s="70" t="n">
        <v>10</v>
      </c>
      <c r="F33" s="71" t="n">
        <f aca="false">IF(C33&gt;0,$E$30-($E$30-$G$30)*$C$30/($H$41+$C$30+$D$30),"")</f>
        <v>18.5291922466579</v>
      </c>
      <c r="G33" s="71" t="n">
        <f aca="false">IF(C33&gt;0,F33-($E$30-$G$30)*H33/($H$41+$C$30+$D$30),"")</f>
        <v>18.4031230106572</v>
      </c>
      <c r="H33" s="72" t="n">
        <f aca="false">IF(D33&gt;0,C33/(D33*1000),"")</f>
        <v>0.0214285714285714</v>
      </c>
      <c r="I33" s="1"/>
      <c r="J33" s="73" t="n">
        <f aca="false">E33*C33/1000</f>
        <v>0.15</v>
      </c>
      <c r="K33" s="74" t="n">
        <f aca="false">IF(J33&gt;0,IF(G33&gt;=0,610.5*EXP((17.269*G33)/(237.3+G33)),610.5*EXP((21.875*G33)/(265.5+G33))),"")</f>
        <v>2115.69713905954</v>
      </c>
      <c r="L33" s="74" t="n">
        <f aca="false">IF(J33&gt;0,L30-(L30-L41)*SUM(J33)/J41,"")</f>
        <v>1156.33909285363</v>
      </c>
      <c r="M33" s="75" t="n">
        <f aca="false">IF(J33&gt;0,K33-L33,"")</f>
        <v>959.358046205906</v>
      </c>
      <c r="N33" s="44"/>
      <c r="O33" s="138" t="n">
        <f aca="false">J33/J$41</f>
        <v>0.0143198090692124</v>
      </c>
      <c r="P33" s="139" t="n">
        <v>1156.33909285363</v>
      </c>
      <c r="Q33" s="139" t="n">
        <f aca="false">IF(J33=0,Q32,K33)</f>
        <v>2115.69713905954</v>
      </c>
      <c r="R33" s="137" t="n">
        <f aca="false">O33</f>
        <v>0.0143198090692124</v>
      </c>
      <c r="S33" s="133" t="n">
        <v>2400</v>
      </c>
      <c r="T33" s="137" t="n">
        <f aca="false">O34</f>
        <v>0.195704057279236</v>
      </c>
      <c r="U33" s="133" t="n">
        <v>2400</v>
      </c>
      <c r="V33" s="137" t="n">
        <f aca="false">O35</f>
        <v>0.262529832935561</v>
      </c>
      <c r="W33" s="133" t="n">
        <v>2400</v>
      </c>
      <c r="X33" s="137" t="n">
        <f aca="false">O36</f>
        <v>0.949880668257757</v>
      </c>
      <c r="Y33" s="133" t="n">
        <v>2400</v>
      </c>
    </row>
    <row r="34" customFormat="false" ht="12" hidden="false" customHeight="true" outlineLevel="0" collapsed="false">
      <c r="A34" s="66" t="n">
        <v>2</v>
      </c>
      <c r="B34" s="67" t="s">
        <v>80</v>
      </c>
      <c r="C34" s="68" t="n">
        <v>380</v>
      </c>
      <c r="D34" s="69" t="n">
        <v>0.81</v>
      </c>
      <c r="E34" s="70" t="n">
        <v>5</v>
      </c>
      <c r="F34" s="71" t="n">
        <f aca="false">IF(C34&gt;0,G33,"")</f>
        <v>18.4031230106572</v>
      </c>
      <c r="G34" s="71" t="n">
        <f aca="false">IF(C34&gt;0,F34-($E$30-$G$30)*H34/($H$41+$C$30+$D$30),"")</f>
        <v>15.6430887080893</v>
      </c>
      <c r="H34" s="72" t="n">
        <f aca="false">IF(D34&gt;0,C34/(D34*1000),"")</f>
        <v>0.469135802469136</v>
      </c>
      <c r="I34" s="1"/>
      <c r="J34" s="79" t="n">
        <f aca="false">E34*C34/1000</f>
        <v>1.9</v>
      </c>
      <c r="K34" s="80" t="n">
        <f aca="false">IF(J34&gt;0,IF(G34&gt;=0,610.5*EXP((17.269*G34)/(237.3+G34)),610.5*EXP((21.875*G34)/(265.5+G34))),"")</f>
        <v>1776.26396380261</v>
      </c>
      <c r="L34" s="80" t="n">
        <f aca="false">IF(J34&gt;0,L30-(L30-L41)*SUM(J33:J34)/J41,"")</f>
        <v>1002.61035825146</v>
      </c>
      <c r="M34" s="81" t="n">
        <f aca="false">IF(J34&gt;0,K34-L34,"")</f>
        <v>773.653605551148</v>
      </c>
      <c r="N34" s="141"/>
      <c r="O34" s="138" t="n">
        <f aca="false">IF(J34=0,O33,O33+J34/J$41)</f>
        <v>0.195704057279236</v>
      </c>
      <c r="P34" s="139" t="n">
        <v>1002.61035825146</v>
      </c>
      <c r="Q34" s="139" t="n">
        <f aca="false">IF(J34=0,Q33,K34)</f>
        <v>1776.26396380261</v>
      </c>
      <c r="R34" s="135"/>
      <c r="S34" s="135" t="s">
        <v>44</v>
      </c>
      <c r="T34" s="133"/>
      <c r="U34" s="135" t="s">
        <v>45</v>
      </c>
      <c r="V34" s="133"/>
      <c r="W34" s="135" t="s">
        <v>46</v>
      </c>
      <c r="X34" s="133"/>
      <c r="Y34" s="135" t="s">
        <v>47</v>
      </c>
    </row>
    <row r="35" customFormat="false" ht="12" hidden="false" customHeight="true" outlineLevel="0" collapsed="false">
      <c r="A35" s="66" t="n">
        <v>3</v>
      </c>
      <c r="B35" s="67" t="s">
        <v>81</v>
      </c>
      <c r="C35" s="68" t="n">
        <v>20</v>
      </c>
      <c r="D35" s="69" t="n">
        <v>0.87</v>
      </c>
      <c r="E35" s="70" t="n">
        <v>35</v>
      </c>
      <c r="F35" s="71" t="n">
        <f aca="false">IF(C35&gt;0,G34,"")</f>
        <v>15.6430887080893</v>
      </c>
      <c r="G35" s="71" t="n">
        <f aca="false">IF(C35&gt;0,F35-($E$30-$G$30)*H35/($H$41+$C$30+$D$30),"")</f>
        <v>15.5078420181268</v>
      </c>
      <c r="H35" s="72" t="n">
        <f aca="false">IF(D35&gt;0,C35/(D35*1000),"")</f>
        <v>0.0229885057471264</v>
      </c>
      <c r="I35" s="1"/>
      <c r="J35" s="79" t="n">
        <f aca="false">E35*C35/1000</f>
        <v>0.7</v>
      </c>
      <c r="K35" s="80" t="n">
        <f aca="false">IF(J35&gt;0,IF(G35&gt;=0,610.5*EXP((17.269*G35)/(237.3+G35)),610.5*EXP((21.875*G35)/(265.5+G35))),"")</f>
        <v>1760.93527447839</v>
      </c>
      <c r="L35" s="80" t="n">
        <f aca="false">IF(J35&gt;0,L30-(L30-L41)*SUM(J33:J35)/J41,"")</f>
        <v>945.973456029612</v>
      </c>
      <c r="M35" s="81" t="n">
        <f aca="false">IF(J35&gt;0,K35-L35,"")</f>
        <v>814.961818448774</v>
      </c>
      <c r="N35" s="44"/>
      <c r="O35" s="138" t="n">
        <f aca="false">IF(J35=0,O34,O34+J35/J$41)</f>
        <v>0.262529832935561</v>
      </c>
      <c r="P35" s="139" t="n">
        <v>945.973456029612</v>
      </c>
      <c r="Q35" s="139" t="n">
        <f aca="false">IF(J35=0,Q34,K35)</f>
        <v>1760.93527447839</v>
      </c>
      <c r="R35" s="137" t="n">
        <f aca="false">O37</f>
        <v>1</v>
      </c>
      <c r="S35" s="135" t="n">
        <v>100</v>
      </c>
      <c r="T35" s="137" t="n">
        <f aca="false">O38</f>
        <v>1</v>
      </c>
      <c r="U35" s="133" t="n">
        <v>100</v>
      </c>
      <c r="V35" s="137" t="n">
        <f aca="false">O39</f>
        <v>1</v>
      </c>
      <c r="W35" s="133" t="n">
        <v>100</v>
      </c>
      <c r="X35" s="137" t="n">
        <f aca="false">O40</f>
        <v>1</v>
      </c>
      <c r="Y35" s="133" t="n">
        <v>100</v>
      </c>
    </row>
    <row r="36" customFormat="false" ht="12" hidden="false" customHeight="true" outlineLevel="0" collapsed="false">
      <c r="A36" s="66" t="n">
        <v>4</v>
      </c>
      <c r="B36" s="67" t="s">
        <v>82</v>
      </c>
      <c r="C36" s="68" t="n">
        <v>120</v>
      </c>
      <c r="D36" s="69" t="n">
        <v>0.035</v>
      </c>
      <c r="E36" s="70" t="n">
        <v>60</v>
      </c>
      <c r="F36" s="71" t="n">
        <f aca="false">IF(C36&gt;0,G35,"")</f>
        <v>15.5078420181268</v>
      </c>
      <c r="G36" s="71" t="n">
        <f aca="false">IF(C36&gt;0,F36-($E$30-$G$30)*H36/($H$41+$C$30+$D$30),"")</f>
        <v>-4.6632357419934</v>
      </c>
      <c r="H36" s="72" t="n">
        <f aca="false">IF(D36&gt;0,C36/(D36*1000),"")</f>
        <v>3.42857142857143</v>
      </c>
      <c r="I36" s="1"/>
      <c r="J36" s="79" t="n">
        <f aca="false">E36*C36/1000</f>
        <v>7.2</v>
      </c>
      <c r="K36" s="80" t="n">
        <f aca="false">IF(J36&gt;0,IF(G36&gt;=0,610.5*EXP((17.269*G36)/(237.3+G36)),610.5*EXP((21.875*G36)/(265.5+G36))),"")</f>
        <v>412.896672121023</v>
      </c>
      <c r="L36" s="80" t="n">
        <f aca="false">IF(J36&gt;0,L30-(L30-L41)*SUM(J33:J36)/J41,"")</f>
        <v>363.422461747713</v>
      </c>
      <c r="M36" s="81" t="n">
        <f aca="false">IF(J36&gt;0,K36-L36,"")</f>
        <v>49.4742103733101</v>
      </c>
      <c r="N36" s="44"/>
      <c r="O36" s="138" t="n">
        <f aca="false">IF(J36=0,O35,O35+J36/J$41)</f>
        <v>0.949880668257757</v>
      </c>
      <c r="P36" s="139" t="n">
        <v>363.422461747713</v>
      </c>
      <c r="Q36" s="139" t="n">
        <f aca="false">IF(J36=0,Q35,K36)</f>
        <v>412.896672121023</v>
      </c>
      <c r="R36" s="137" t="n">
        <f aca="false">O37</f>
        <v>1</v>
      </c>
      <c r="S36" s="133" t="n">
        <v>2400</v>
      </c>
      <c r="T36" s="137" t="n">
        <f aca="false">O38</f>
        <v>1</v>
      </c>
      <c r="U36" s="133" t="n">
        <v>2400</v>
      </c>
      <c r="V36" s="137" t="n">
        <f aca="false">O39</f>
        <v>1</v>
      </c>
      <c r="W36" s="133" t="n">
        <v>2400</v>
      </c>
      <c r="X36" s="137" t="n">
        <f aca="false">O40</f>
        <v>1</v>
      </c>
      <c r="Y36" s="133" t="n">
        <v>2400</v>
      </c>
    </row>
    <row r="37" customFormat="false" ht="12" hidden="false" customHeight="true" outlineLevel="0" collapsed="false">
      <c r="A37" s="66" t="n">
        <v>5</v>
      </c>
      <c r="B37" s="67" t="s">
        <v>81</v>
      </c>
      <c r="C37" s="68" t="n">
        <v>15</v>
      </c>
      <c r="D37" s="69" t="n">
        <v>0.87</v>
      </c>
      <c r="E37" s="70" t="n">
        <v>35</v>
      </c>
      <c r="F37" s="71" t="n">
        <f aca="false">IF(C37&gt;0,G36,"")</f>
        <v>-4.6632357419934</v>
      </c>
      <c r="G37" s="71" t="n">
        <f aca="false">IF(C37&gt;0,F37-($E$30-$G$30)*H37/($H$41+$C$30+$D$30),"")</f>
        <v>-4.76467075946527</v>
      </c>
      <c r="H37" s="72" t="n">
        <f aca="false">IF(D37&gt;0,C37/(D37*1000),"")</f>
        <v>0.0172413793103448</v>
      </c>
      <c r="I37" s="1"/>
      <c r="J37" s="79" t="n">
        <f aca="false">E37*C37/1000</f>
        <v>0.525</v>
      </c>
      <c r="K37" s="80" t="n">
        <f aca="false">IF(J37&gt;0,IF(G37&gt;=0,610.5*EXP((17.269*G37)/(237.3+G37)),610.5*EXP((21.875*G37)/(265.5+G37))),"")</f>
        <v>409.335495103604</v>
      </c>
      <c r="L37" s="80" t="n">
        <f aca="false">IF(J37&gt;0,L30-(L30-L41)*SUM(J33:J37)/J41,"")</f>
        <v>320.944785081324</v>
      </c>
      <c r="M37" s="81" t="n">
        <f aca="false">IF(J37&gt;0,K37-L37,"")</f>
        <v>88.3907100222796</v>
      </c>
      <c r="N37" s="44"/>
      <c r="O37" s="138" t="n">
        <f aca="false">IF(J37=0,O36,O36+J37/J$41)</f>
        <v>1</v>
      </c>
      <c r="P37" s="139" t="n">
        <v>320.944785081324</v>
      </c>
      <c r="Q37" s="139" t="n">
        <f aca="false">IF(J37=0,Q36,K37)</f>
        <v>409.335495103604</v>
      </c>
      <c r="R37" s="134"/>
      <c r="S37" s="134"/>
      <c r="T37" s="134"/>
      <c r="U37" s="134"/>
      <c r="V37" s="134"/>
      <c r="W37" s="134"/>
      <c r="X37" s="134"/>
      <c r="Y37" s="134"/>
    </row>
    <row r="38" customFormat="false" ht="12" hidden="false" customHeight="true" outlineLevel="0" collapsed="false">
      <c r="A38" s="66" t="n">
        <v>6</v>
      </c>
      <c r="B38" s="67"/>
      <c r="C38" s="68"/>
      <c r="D38" s="69"/>
      <c r="E38" s="70"/>
      <c r="F38" s="71" t="str">
        <f aca="false">IF(C38&gt;0,G37,"")</f>
        <v/>
      </c>
      <c r="G38" s="71" t="str">
        <f aca="false">IF(C38&gt;0,F38-($E$30-$G$30)*H38/($H$41+$C$30+$D$30),"")</f>
        <v/>
      </c>
      <c r="H38" s="72" t="str">
        <f aca="false">IF(D38&gt;0,C38/(D38*1000),"")</f>
        <v/>
      </c>
      <c r="I38" s="1"/>
      <c r="J38" s="79" t="n">
        <f aca="false">E38*C38/1000</f>
        <v>0</v>
      </c>
      <c r="K38" s="80" t="str">
        <f aca="false">IF(J38&gt;0,IF(G38&gt;=0,610.5*EXP((17.269*G38)/(237.3+G38)),610.5*EXP((21.875*G38)/(265.5+G38))),"")</f>
        <v/>
      </c>
      <c r="L38" s="80" t="str">
        <f aca="false">IF(J38&gt;0,L30-(L30-L41)*SUM(J33:J38)/J41,"")</f>
        <v/>
      </c>
      <c r="M38" s="81" t="str">
        <f aca="false">IF(J38&gt;0,K38-L38,"")</f>
        <v/>
      </c>
      <c r="N38" s="44"/>
      <c r="O38" s="138" t="n">
        <f aca="false">IF(J38=0,O37,O37+J38/J$41)</f>
        <v>1</v>
      </c>
      <c r="P38" s="139" t="n">
        <v>320.944785081324</v>
      </c>
      <c r="Q38" s="139" t="n">
        <f aca="false">IF(J38=0,Q37,K38)</f>
        <v>409.335495103604</v>
      </c>
      <c r="R38" s="134"/>
      <c r="S38" s="134"/>
      <c r="T38" s="134"/>
      <c r="U38" s="134"/>
      <c r="V38" s="134"/>
      <c r="W38" s="134"/>
      <c r="X38" s="134"/>
      <c r="Y38" s="134"/>
    </row>
    <row r="39" customFormat="false" ht="12" hidden="false" customHeight="true" outlineLevel="0" collapsed="false">
      <c r="A39" s="66" t="n">
        <v>7</v>
      </c>
      <c r="B39" s="67"/>
      <c r="C39" s="68"/>
      <c r="D39" s="69"/>
      <c r="E39" s="70"/>
      <c r="F39" s="71" t="str">
        <f aca="false">IF(C39&gt;0,G38,"")</f>
        <v/>
      </c>
      <c r="G39" s="71" t="str">
        <f aca="false">IF(C39&gt;0,F39-($E$30-$G$30)*H39/($H$41+$C$30+$D$30),"")</f>
        <v/>
      </c>
      <c r="H39" s="72" t="str">
        <f aca="false">IF(D39&gt;0,C39/(D39*1000),"")</f>
        <v/>
      </c>
      <c r="I39" s="1"/>
      <c r="J39" s="79" t="n">
        <f aca="false">E39*C39/1000</f>
        <v>0</v>
      </c>
      <c r="K39" s="80" t="str">
        <f aca="false">IF(J39&gt;0,IF(G39&gt;=0,610.5*EXP((17.269*G39)/(237.3+G39)),610.5*EXP((21.875*G39)/(265.5+G39))),"")</f>
        <v/>
      </c>
      <c r="L39" s="80" t="str">
        <f aca="false">IF(J39&gt;0,L30-(L30-L41)*SUM(J33:J39)/J41,"")</f>
        <v/>
      </c>
      <c r="M39" s="81" t="str">
        <f aca="false">IF(J39&gt;0,K39-L39,"")</f>
        <v/>
      </c>
      <c r="N39" s="44"/>
      <c r="O39" s="138" t="n">
        <f aca="false">IF(J39=0,O38,O38+J39/J$41)</f>
        <v>1</v>
      </c>
      <c r="P39" s="139" t="n">
        <v>320.944785081324</v>
      </c>
      <c r="Q39" s="139" t="n">
        <f aca="false">IF(J39=0,Q38,K39)</f>
        <v>409.335495103604</v>
      </c>
      <c r="R39" s="134"/>
      <c r="S39" s="134"/>
      <c r="T39" s="134"/>
      <c r="U39" s="134"/>
      <c r="V39" s="134"/>
      <c r="W39" s="134"/>
      <c r="X39" s="134"/>
      <c r="Y39" s="134"/>
    </row>
    <row r="40" customFormat="false" ht="12" hidden="false" customHeight="true" outlineLevel="0" collapsed="false">
      <c r="A40" s="83" t="n">
        <v>8</v>
      </c>
      <c r="B40" s="84"/>
      <c r="C40" s="85"/>
      <c r="D40" s="86"/>
      <c r="E40" s="87"/>
      <c r="F40" s="88" t="str">
        <f aca="false">IF(C40&gt;0,G39,"")</f>
        <v/>
      </c>
      <c r="G40" s="71" t="str">
        <f aca="false">IF(C40&gt;0,F40-($E$30-$G$30)*H40/($H$41+$C$30+$D$30),"")</f>
        <v/>
      </c>
      <c r="H40" s="89" t="str">
        <f aca="false">IF(D40&gt;0,C40/(D40*1000),"")</f>
        <v/>
      </c>
      <c r="I40" s="1"/>
      <c r="J40" s="90" t="n">
        <f aca="false">E40*C40/1000</f>
        <v>0</v>
      </c>
      <c r="K40" s="91" t="str">
        <f aca="false">IF(J40&gt;0,IF(G40&gt;=0,610.5*EXP((17.269*G40)/(237.3+G40)),610.5*EXP((21.875*G40)/(265.5+G40))),"")</f>
        <v/>
      </c>
      <c r="L40" s="91" t="str">
        <f aca="false">IF(J40&gt;0,L30-(L30-L41)*SUM(J33:J40)/J41,"")</f>
        <v/>
      </c>
      <c r="M40" s="92" t="str">
        <f aca="false">IF(J40&gt;0,K40-L40,"")</f>
        <v/>
      </c>
      <c r="N40" s="44"/>
      <c r="O40" s="138" t="n">
        <f aca="false">IF(J40=0,O39,O39+J40/J$41)</f>
        <v>1</v>
      </c>
      <c r="P40" s="139" t="n">
        <v>320.944785081324</v>
      </c>
      <c r="Q40" s="139" t="n">
        <f aca="false">IF(J40=0,Q39,K40)</f>
        <v>409.335495103604</v>
      </c>
      <c r="R40" s="134"/>
      <c r="S40" s="134"/>
      <c r="T40" s="134"/>
      <c r="U40" s="134"/>
      <c r="V40" s="134"/>
      <c r="W40" s="134"/>
      <c r="X40" s="134"/>
      <c r="Y40" s="134"/>
    </row>
    <row r="41" customFormat="false" ht="12" hidden="false" customHeight="true" outlineLevel="0" collapsed="false">
      <c r="A41" s="93" t="s">
        <v>50</v>
      </c>
      <c r="B41" s="94" t="s">
        <v>51</v>
      </c>
      <c r="C41" s="95" t="n">
        <f aca="false">SUM(C33:C40)</f>
        <v>550</v>
      </c>
      <c r="D41" s="96" t="s">
        <v>52</v>
      </c>
      <c r="E41" s="97"/>
      <c r="F41" s="98"/>
      <c r="G41" s="98"/>
      <c r="H41" s="99" t="n">
        <f aca="false">SUM(H33:H40)</f>
        <v>3.95936568752661</v>
      </c>
      <c r="I41" s="1"/>
      <c r="J41" s="100" t="n">
        <f aca="false">SUM(J33:J40)</f>
        <v>10.475</v>
      </c>
      <c r="K41" s="101" t="n">
        <f aca="false">IF(G30&gt;=0,610.5*EXP((17.269*G30)/(237.3+G30)),610.5*EXP((21.875*G30)/(265.5+G30)))</f>
        <v>401.180981351655</v>
      </c>
      <c r="L41" s="101" t="n">
        <f aca="false">K41*H30/100</f>
        <v>320.944785081324</v>
      </c>
      <c r="M41" s="102" t="n">
        <f aca="false">K41-L41</f>
        <v>80.2361962703311</v>
      </c>
      <c r="N41" s="44"/>
      <c r="O41" s="133"/>
      <c r="P41" s="142"/>
      <c r="Q41" s="142"/>
      <c r="R41" s="134"/>
      <c r="S41" s="134"/>
      <c r="T41" s="134"/>
      <c r="U41" s="134"/>
      <c r="V41" s="134"/>
      <c r="W41" s="134"/>
      <c r="X41" s="134"/>
      <c r="Y41" s="134"/>
    </row>
    <row r="42" customFormat="false" ht="12" hidden="false" customHeight="true" outlineLevel="0" collapsed="false">
      <c r="A42" s="103"/>
      <c r="B42" s="6"/>
      <c r="C42" s="6"/>
      <c r="D42" s="104" t="s">
        <v>53</v>
      </c>
      <c r="E42" s="105"/>
      <c r="F42" s="106"/>
      <c r="G42" s="106"/>
      <c r="H42" s="107" t="s">
        <v>83</v>
      </c>
      <c r="I42" s="1"/>
      <c r="J42" s="7"/>
      <c r="K42" s="7"/>
      <c r="L42" s="7"/>
      <c r="M42" s="7"/>
      <c r="N42" s="7"/>
      <c r="O42" s="133"/>
      <c r="P42" s="133"/>
      <c r="Q42" s="133"/>
      <c r="R42" s="134"/>
      <c r="S42" s="134"/>
      <c r="T42" s="134"/>
      <c r="U42" s="134"/>
      <c r="V42" s="134"/>
      <c r="W42" s="134"/>
      <c r="X42" s="134"/>
      <c r="Y42" s="134"/>
    </row>
    <row r="43" customFormat="false" ht="12" hidden="false" customHeight="true" outlineLevel="0" collapsed="false">
      <c r="A43" s="108"/>
      <c r="B43" s="6"/>
      <c r="C43" s="6"/>
      <c r="D43" s="104" t="s">
        <v>54</v>
      </c>
      <c r="E43" s="105"/>
      <c r="F43" s="106"/>
      <c r="G43" s="106"/>
      <c r="H43" s="107" t="s">
        <v>83</v>
      </c>
      <c r="I43" s="1"/>
      <c r="J43" s="7"/>
      <c r="K43" s="7"/>
      <c r="L43" s="7"/>
      <c r="M43" s="7"/>
      <c r="N43" s="7"/>
      <c r="O43" s="133"/>
      <c r="P43" s="133"/>
      <c r="Q43" s="133"/>
      <c r="R43" s="134"/>
      <c r="S43" s="134"/>
      <c r="T43" s="134"/>
      <c r="U43" s="134"/>
      <c r="V43" s="134"/>
      <c r="W43" s="134"/>
      <c r="X43" s="134"/>
      <c r="Y43" s="134"/>
    </row>
    <row r="44" customFormat="false" ht="12" hidden="false" customHeight="true" outlineLevel="0" collapsed="false">
      <c r="A44" s="108"/>
      <c r="B44" s="6"/>
      <c r="C44" s="6"/>
      <c r="D44" s="109" t="s">
        <v>55</v>
      </c>
      <c r="E44" s="110"/>
      <c r="F44" s="111"/>
      <c r="G44" s="111"/>
      <c r="H44" s="112" t="n">
        <v>0</v>
      </c>
      <c r="I44" s="1"/>
      <c r="J44" s="7"/>
      <c r="K44" s="7"/>
      <c r="L44" s="7"/>
      <c r="M44" s="7"/>
      <c r="N44" s="7"/>
      <c r="O44" s="133"/>
      <c r="P44" s="133"/>
      <c r="Q44" s="133"/>
      <c r="R44" s="134"/>
      <c r="S44" s="134"/>
      <c r="T44" s="134"/>
      <c r="U44" s="134"/>
      <c r="V44" s="134"/>
      <c r="W44" s="134"/>
      <c r="X44" s="134"/>
      <c r="Y44" s="134"/>
    </row>
    <row r="45" customFormat="false" ht="12" hidden="false" customHeight="true" outlineLevel="0" collapsed="false">
      <c r="A45" s="108"/>
      <c r="B45" s="6"/>
      <c r="C45" s="6"/>
      <c r="D45" s="113" t="s">
        <v>56</v>
      </c>
      <c r="E45" s="114"/>
      <c r="F45" s="115"/>
      <c r="G45" s="115"/>
      <c r="H45" s="116" t="n">
        <f aca="false">IF(H41&gt;0,H44+1/(H41+C30+D30),"")</f>
        <v>0.235329240534735</v>
      </c>
      <c r="I45" s="1"/>
      <c r="J45" s="7"/>
      <c r="K45" s="7"/>
      <c r="L45" s="7"/>
      <c r="M45" s="7"/>
      <c r="N45" s="7"/>
      <c r="O45" s="133"/>
      <c r="P45" s="133"/>
      <c r="Q45" s="133"/>
      <c r="R45" s="134"/>
      <c r="S45" s="134"/>
      <c r="T45" s="134"/>
      <c r="U45" s="134"/>
      <c r="V45" s="134"/>
      <c r="W45" s="134"/>
      <c r="X45" s="134"/>
      <c r="Y45" s="134"/>
    </row>
    <row r="46" customFormat="false" ht="12" hidden="false" customHeight="true" outlineLevel="0" collapsed="false">
      <c r="A46" s="108"/>
      <c r="B46" s="6"/>
      <c r="C46" s="6"/>
      <c r="D46" s="117"/>
      <c r="E46" s="117"/>
      <c r="F46" s="118"/>
      <c r="G46" s="118"/>
      <c r="H46" s="119"/>
      <c r="I46" s="1"/>
      <c r="J46" s="7"/>
      <c r="K46" s="7"/>
      <c r="L46" s="7"/>
      <c r="M46" s="7"/>
      <c r="N46" s="7"/>
      <c r="O46" s="133"/>
      <c r="P46" s="133"/>
      <c r="Q46" s="133"/>
      <c r="R46" s="134"/>
      <c r="S46" s="134"/>
      <c r="T46" s="134"/>
      <c r="U46" s="134"/>
      <c r="V46" s="134"/>
      <c r="W46" s="134"/>
      <c r="X46" s="134"/>
      <c r="Y46" s="134"/>
    </row>
    <row r="47" customFormat="false" ht="12" hidden="false" customHeight="true" outlineLevel="0" collapsed="false">
      <c r="A47" s="108"/>
      <c r="B47" s="6"/>
      <c r="C47" s="6"/>
      <c r="D47" s="117"/>
      <c r="E47" s="117"/>
      <c r="F47" s="118"/>
      <c r="G47" s="118"/>
      <c r="H47" s="119"/>
      <c r="I47" s="1"/>
      <c r="J47" s="7"/>
      <c r="K47" s="7"/>
      <c r="L47" s="7"/>
      <c r="M47" s="7"/>
      <c r="N47" s="7"/>
      <c r="O47" s="133"/>
      <c r="P47" s="133"/>
      <c r="Q47" s="133"/>
      <c r="R47" s="134"/>
      <c r="S47" s="134"/>
      <c r="T47" s="134"/>
      <c r="U47" s="134"/>
      <c r="V47" s="134"/>
      <c r="W47" s="134"/>
      <c r="X47" s="134"/>
      <c r="Y47" s="134"/>
    </row>
    <row r="48" customFormat="false" ht="12" hidden="false" customHeight="true" outlineLevel="0" collapsed="false">
      <c r="A48" s="103"/>
      <c r="B48" s="6"/>
      <c r="C48" s="15" t="s">
        <v>1</v>
      </c>
      <c r="D48" s="15"/>
      <c r="E48" s="15"/>
      <c r="F48" s="16" t="s">
        <v>2</v>
      </c>
      <c r="G48" s="16" t="s">
        <v>3</v>
      </c>
      <c r="H48" s="17" t="s">
        <v>4</v>
      </c>
      <c r="I48" s="1"/>
      <c r="J48" s="7"/>
      <c r="K48" s="7"/>
      <c r="L48" s="7"/>
      <c r="M48" s="7"/>
      <c r="N48" s="7"/>
      <c r="O48" s="133"/>
      <c r="P48" s="133"/>
      <c r="Q48" s="133"/>
      <c r="R48" s="134"/>
      <c r="S48" s="134"/>
      <c r="T48" s="134"/>
      <c r="U48" s="134"/>
      <c r="V48" s="134"/>
      <c r="W48" s="134"/>
      <c r="X48" s="134"/>
      <c r="Y48" s="134"/>
    </row>
    <row r="49" customFormat="false" ht="12" hidden="false" customHeight="true" outlineLevel="0" collapsed="false">
      <c r="A49" s="103"/>
      <c r="B49" s="6"/>
      <c r="C49" s="21" t="s">
        <v>5</v>
      </c>
      <c r="D49" s="21"/>
      <c r="E49" s="21"/>
      <c r="F49" s="22" t="n">
        <v>1200</v>
      </c>
      <c r="G49" s="23" t="n">
        <v>1200</v>
      </c>
      <c r="H49" s="24" t="n">
        <v>1700</v>
      </c>
      <c r="I49" s="1"/>
      <c r="J49" s="25" t="s">
        <v>6</v>
      </c>
      <c r="K49" s="7"/>
      <c r="L49" s="7"/>
      <c r="M49" s="7"/>
      <c r="N49" s="7"/>
      <c r="O49" s="133"/>
      <c r="P49" s="133"/>
      <c r="Q49" s="133"/>
      <c r="R49" s="134"/>
      <c r="S49" s="134"/>
      <c r="T49" s="134"/>
      <c r="U49" s="134"/>
      <c r="V49" s="134"/>
      <c r="W49" s="134"/>
      <c r="X49" s="134"/>
      <c r="Y49" s="134"/>
    </row>
    <row r="50" customFormat="false" ht="12" hidden="false" customHeight="true" outlineLevel="0" collapsed="false">
      <c r="A50" s="27" t="s">
        <v>7</v>
      </c>
      <c r="B50" s="28" t="s">
        <v>8</v>
      </c>
      <c r="C50" s="29" t="s">
        <v>9</v>
      </c>
      <c r="D50" s="29" t="s">
        <v>10</v>
      </c>
      <c r="E50" s="29" t="s">
        <v>11</v>
      </c>
      <c r="F50" s="30" t="s">
        <v>12</v>
      </c>
      <c r="G50" s="31" t="s">
        <v>13</v>
      </c>
      <c r="H50" s="32" t="s">
        <v>14</v>
      </c>
      <c r="I50" s="1"/>
      <c r="J50" s="7"/>
      <c r="K50" s="7"/>
      <c r="L50" s="7"/>
      <c r="M50" s="7"/>
      <c r="N50" s="7"/>
      <c r="O50" s="133"/>
      <c r="P50" s="133"/>
      <c r="Q50" s="133"/>
      <c r="R50" s="134"/>
      <c r="S50" s="134"/>
      <c r="T50" s="134"/>
      <c r="U50" s="134"/>
      <c r="V50" s="134"/>
      <c r="W50" s="134"/>
      <c r="X50" s="134"/>
      <c r="Y50" s="134"/>
    </row>
    <row r="51" customFormat="false" ht="12" hidden="false" customHeight="true" outlineLevel="0" collapsed="false">
      <c r="A51" s="34" t="s">
        <v>84</v>
      </c>
      <c r="B51" s="35" t="s">
        <v>85</v>
      </c>
      <c r="C51" s="36" t="n">
        <v>0.25</v>
      </c>
      <c r="D51" s="36" t="n">
        <v>0.04</v>
      </c>
      <c r="E51" s="37" t="n">
        <v>20</v>
      </c>
      <c r="F51" s="38" t="n">
        <v>50</v>
      </c>
      <c r="G51" s="39" t="n">
        <v>-5</v>
      </c>
      <c r="H51" s="40" t="n">
        <v>80</v>
      </c>
      <c r="I51" s="1"/>
      <c r="J51" s="7"/>
      <c r="K51" s="41" t="n">
        <f aca="false">IF(E51&gt;=0,610.5*EXP((17.269*E51)/(237.3+E51)),610.5*EXP((21.875*E51)/(265.5+E51)))</f>
        <v>2336.95114380234</v>
      </c>
      <c r="L51" s="42" t="n">
        <f aca="false">K51*F51/100</f>
        <v>1168.47557190117</v>
      </c>
      <c r="M51" s="43" t="n">
        <f aca="false">K51-L51</f>
        <v>1168.47557190117</v>
      </c>
      <c r="N51" s="44"/>
      <c r="O51" s="133"/>
      <c r="P51" s="133"/>
      <c r="Q51" s="133"/>
      <c r="R51" s="134"/>
      <c r="S51" s="134"/>
      <c r="T51" s="134"/>
      <c r="U51" s="134"/>
      <c r="V51" s="134"/>
      <c r="W51" s="134"/>
      <c r="X51" s="134"/>
      <c r="Y51" s="134"/>
    </row>
    <row r="52" customFormat="false" ht="12" hidden="false" customHeight="true" outlineLevel="0" collapsed="false">
      <c r="A52" s="45" t="s">
        <v>17</v>
      </c>
      <c r="B52" s="45"/>
      <c r="C52" s="47" t="s">
        <v>18</v>
      </c>
      <c r="D52" s="47" t="s">
        <v>19</v>
      </c>
      <c r="E52" s="47" t="s">
        <v>20</v>
      </c>
      <c r="F52" s="121" t="s">
        <v>21</v>
      </c>
      <c r="G52" s="121"/>
      <c r="H52" s="122" t="s">
        <v>22</v>
      </c>
      <c r="I52" s="1"/>
      <c r="J52" s="50" t="s">
        <v>23</v>
      </c>
      <c r="K52" s="51" t="s">
        <v>24</v>
      </c>
      <c r="L52" s="51" t="s">
        <v>25</v>
      </c>
      <c r="M52" s="52" t="s">
        <v>26</v>
      </c>
      <c r="N52" s="53"/>
      <c r="O52" s="135" t="s">
        <v>27</v>
      </c>
      <c r="P52" s="135" t="s">
        <v>28</v>
      </c>
      <c r="Q52" s="135" t="s">
        <v>29</v>
      </c>
      <c r="R52" s="135"/>
      <c r="S52" s="135" t="s">
        <v>30</v>
      </c>
      <c r="T52" s="133"/>
      <c r="U52" s="135" t="s">
        <v>31</v>
      </c>
      <c r="V52" s="133"/>
      <c r="W52" s="135" t="s">
        <v>32</v>
      </c>
      <c r="X52" s="133"/>
      <c r="Y52" s="135" t="s">
        <v>33</v>
      </c>
    </row>
    <row r="53" customFormat="false" ht="12" hidden="false" customHeight="true" outlineLevel="0" collapsed="false">
      <c r="A53" s="45" t="s">
        <v>34</v>
      </c>
      <c r="B53" s="56" t="s">
        <v>35</v>
      </c>
      <c r="C53" s="57" t="s">
        <v>36</v>
      </c>
      <c r="D53" s="57" t="s">
        <v>37</v>
      </c>
      <c r="E53" s="57" t="s">
        <v>38</v>
      </c>
      <c r="F53" s="121" t="s">
        <v>2</v>
      </c>
      <c r="G53" s="121" t="s">
        <v>3</v>
      </c>
      <c r="H53" s="123" t="s">
        <v>39</v>
      </c>
      <c r="I53" s="1"/>
      <c r="J53" s="59" t="s">
        <v>40</v>
      </c>
      <c r="K53" s="60" t="s">
        <v>41</v>
      </c>
      <c r="L53" s="61" t="s">
        <v>41</v>
      </c>
      <c r="M53" s="62" t="s">
        <v>41</v>
      </c>
      <c r="N53" s="53"/>
      <c r="O53" s="135" t="n">
        <v>0</v>
      </c>
      <c r="P53" s="136" t="n">
        <f aca="false">L51</f>
        <v>1168.47557190117</v>
      </c>
      <c r="Q53" s="136" t="n">
        <f aca="false">K51</f>
        <v>2336.95114380234</v>
      </c>
      <c r="R53" s="137" t="n">
        <f aca="false">O54</f>
        <v>0.00928074245939675</v>
      </c>
      <c r="S53" s="135" t="n">
        <v>100</v>
      </c>
      <c r="T53" s="137" t="n">
        <f aca="false">O55</f>
        <v>0.566125290023202</v>
      </c>
      <c r="U53" s="133" t="n">
        <v>100</v>
      </c>
      <c r="V53" s="137" t="n">
        <f aca="false">O56</f>
        <v>0.761020881670534</v>
      </c>
      <c r="W53" s="133" t="n">
        <v>100</v>
      </c>
      <c r="X53" s="137" t="n">
        <f aca="false">O57</f>
        <v>0.774941995359629</v>
      </c>
      <c r="Y53" s="133" t="n">
        <v>100</v>
      </c>
    </row>
    <row r="54" customFormat="false" ht="12" hidden="false" customHeight="true" outlineLevel="0" collapsed="false">
      <c r="A54" s="66" t="n">
        <v>1</v>
      </c>
      <c r="B54" s="67" t="s">
        <v>64</v>
      </c>
      <c r="C54" s="68" t="n">
        <v>12.5</v>
      </c>
      <c r="D54" s="69" t="n">
        <v>0.7</v>
      </c>
      <c r="E54" s="70" t="n">
        <v>8</v>
      </c>
      <c r="F54" s="71" t="n">
        <f aca="false">IF(C54&gt;0,$E$51-($E$51-$G$51)*$C$51/($H$62+$C$51+$D$51),"")</f>
        <v>16.558001873847</v>
      </c>
      <c r="G54" s="71" t="n">
        <f aca="false">IF(C54&gt;0,F54-($E$51-$G$51)*H54/($H$62+$C$51+$D$51),"")</f>
        <v>16.312144864836</v>
      </c>
      <c r="H54" s="72" t="n">
        <f aca="false">IF(D54&gt;0,C54/(D54*1000),"")</f>
        <v>0.0178571428571429</v>
      </c>
      <c r="I54" s="1"/>
      <c r="J54" s="73" t="n">
        <f aca="false">E54*C54/1000</f>
        <v>0.1</v>
      </c>
      <c r="K54" s="74" t="n">
        <f aca="false">IF(J54&gt;0,IF(G54&gt;=0,610.5*EXP((17.269*G54)/(237.3+G54)),610.5*EXP((21.875*G54)/(265.5+G54))),"")</f>
        <v>1853.82722666365</v>
      </c>
      <c r="L54" s="74" t="n">
        <f aca="false">IF(J54&gt;0,L51-(L51-L62)*SUM(J54)/J62,"")</f>
        <v>1160.60985694229</v>
      </c>
      <c r="M54" s="75" t="n">
        <f aca="false">IF(J54&gt;0,K54-L54,"")</f>
        <v>693.217369721366</v>
      </c>
      <c r="N54" s="44"/>
      <c r="O54" s="138" t="n">
        <f aca="false">J54/J$62</f>
        <v>0.00928074245939675</v>
      </c>
      <c r="P54" s="139" t="n">
        <v>1160.60985694229</v>
      </c>
      <c r="Q54" s="139" t="n">
        <f aca="false">IF(J54=0,Q53,K54)</f>
        <v>1853.82722666365</v>
      </c>
      <c r="R54" s="137" t="n">
        <f aca="false">O54</f>
        <v>0.00928074245939675</v>
      </c>
      <c r="S54" s="133" t="n">
        <v>2400</v>
      </c>
      <c r="T54" s="137" t="n">
        <f aca="false">O55</f>
        <v>0.566125290023202</v>
      </c>
      <c r="U54" s="133" t="n">
        <v>2400</v>
      </c>
      <c r="V54" s="137" t="n">
        <f aca="false">O56</f>
        <v>0.761020881670534</v>
      </c>
      <c r="W54" s="133" t="n">
        <v>2400</v>
      </c>
      <c r="X54" s="137" t="n">
        <f aca="false">O57</f>
        <v>0.774941995359629</v>
      </c>
      <c r="Y54" s="133" t="n">
        <v>2400</v>
      </c>
    </row>
    <row r="55" customFormat="false" ht="12" hidden="false" customHeight="true" outlineLevel="0" collapsed="false">
      <c r="A55" s="66" t="n">
        <v>2</v>
      </c>
      <c r="B55" s="67" t="s">
        <v>86</v>
      </c>
      <c r="C55" s="68" t="n">
        <v>0.1</v>
      </c>
      <c r="D55" s="69" t="n">
        <v>0.7</v>
      </c>
      <c r="E55" s="70" t="n">
        <v>60000</v>
      </c>
      <c r="F55" s="71" t="n">
        <f aca="false">IF(C55&gt;0,G54,"")</f>
        <v>16.312144864836</v>
      </c>
      <c r="G55" s="71" t="n">
        <f aca="false">IF(C55&gt;0,F55-($E$51-$G$51)*H55/($H$62+$C$51+$D$51),"")</f>
        <v>16.310178008764</v>
      </c>
      <c r="H55" s="72" t="n">
        <f aca="false">IF(D55&gt;0,C55/(D55*1000),"")</f>
        <v>0.000142857142857143</v>
      </c>
      <c r="I55" s="1"/>
      <c r="J55" s="79" t="n">
        <f aca="false">E55*C55/1000</f>
        <v>6</v>
      </c>
      <c r="K55" s="80" t="n">
        <f aca="false">IF(J55&gt;0,IF(G55&gt;=0,610.5*EXP((17.269*G55)/(237.3+G55)),610.5*EXP((21.875*G55)/(265.5+G55))),"")</f>
        <v>1853.59493007742</v>
      </c>
      <c r="L55" s="80" t="n">
        <f aca="false">IF(J55&gt;0,L51-(L51-L62)*SUM(J54:J55)/J62,"")</f>
        <v>688.666959409193</v>
      </c>
      <c r="M55" s="81" t="n">
        <f aca="false">IF(J55&gt;0,K55-L55,"")</f>
        <v>1164.92797066823</v>
      </c>
      <c r="N55" s="44"/>
      <c r="O55" s="138" t="n">
        <f aca="false">IF(J55=0,O54,O54+J55/J$62)</f>
        <v>0.566125290023202</v>
      </c>
      <c r="P55" s="139" t="n">
        <v>688.666959409193</v>
      </c>
      <c r="Q55" s="139" t="n">
        <f aca="false">IF(J55=0,Q54,K55)</f>
        <v>1853.59493007742</v>
      </c>
      <c r="R55" s="135"/>
      <c r="S55" s="135" t="s">
        <v>44</v>
      </c>
      <c r="T55" s="133"/>
      <c r="U55" s="135" t="s">
        <v>45</v>
      </c>
      <c r="V55" s="133"/>
      <c r="W55" s="135" t="s">
        <v>46</v>
      </c>
      <c r="X55" s="133"/>
      <c r="Y55" s="135" t="s">
        <v>47</v>
      </c>
    </row>
    <row r="56" customFormat="false" ht="12" hidden="false" customHeight="true" outlineLevel="0" collapsed="false">
      <c r="A56" s="66" t="n">
        <v>3</v>
      </c>
      <c r="B56" s="67" t="s">
        <v>82</v>
      </c>
      <c r="C56" s="68" t="n">
        <v>35</v>
      </c>
      <c r="D56" s="69" t="n">
        <v>0.035</v>
      </c>
      <c r="E56" s="70" t="n">
        <v>60</v>
      </c>
      <c r="F56" s="71" t="n">
        <f aca="false">IF(C56&gt;0,G55,"")</f>
        <v>16.310178008764</v>
      </c>
      <c r="G56" s="71" t="n">
        <f aca="false">IF(C56&gt;0,F56-($E$51-$G$51)*H56/($H$62+$C$51+$D$51),"")</f>
        <v>2.54218550415185</v>
      </c>
      <c r="H56" s="72" t="n">
        <f aca="false">IF(D56&gt;0,C56/(D56*1000),"")</f>
        <v>1</v>
      </c>
      <c r="I56" s="1"/>
      <c r="J56" s="79" t="n">
        <f aca="false">E56*C56/1000</f>
        <v>2.1</v>
      </c>
      <c r="K56" s="80" t="n">
        <f aca="false">IF(J56&gt;0,IF(G56&gt;=0,610.5*EXP((17.269*G56)/(237.3+G56)),610.5*EXP((21.875*G56)/(265.5+G56))),"")</f>
        <v>733.127400439186</v>
      </c>
      <c r="L56" s="80" t="n">
        <f aca="false">IF(J56&gt;0,L51-(L51-L62)*SUM(J54:J56)/J62,"")</f>
        <v>523.48694527261</v>
      </c>
      <c r="M56" s="81" t="n">
        <f aca="false">IF(J56&gt;0,K56-L56,"")</f>
        <v>209.640455166576</v>
      </c>
      <c r="N56" s="44"/>
      <c r="O56" s="138" t="n">
        <f aca="false">IF(J56=0,O55,O55+J56/J$62)</f>
        <v>0.761020881670534</v>
      </c>
      <c r="P56" s="139" t="n">
        <v>523.48694527261</v>
      </c>
      <c r="Q56" s="139" t="n">
        <f aca="false">IF(J56=0,Q55,K56)</f>
        <v>733.127400439186</v>
      </c>
      <c r="R56" s="137" t="n">
        <f aca="false">O58</f>
        <v>0.951276102088167</v>
      </c>
      <c r="S56" s="135" t="n">
        <v>100</v>
      </c>
      <c r="T56" s="137" t="n">
        <f aca="false">O59</f>
        <v>1</v>
      </c>
      <c r="U56" s="133" t="n">
        <v>100</v>
      </c>
      <c r="V56" s="137" t="n">
        <f aca="false">O60</f>
        <v>1</v>
      </c>
      <c r="W56" s="133" t="n">
        <v>100</v>
      </c>
      <c r="X56" s="137" t="n">
        <f aca="false">O61</f>
        <v>1</v>
      </c>
      <c r="Y56" s="133" t="n">
        <v>100</v>
      </c>
    </row>
    <row r="57" customFormat="false" ht="12" hidden="false" customHeight="true" outlineLevel="0" collapsed="false">
      <c r="A57" s="66" t="n">
        <v>4</v>
      </c>
      <c r="B57" s="67" t="s">
        <v>79</v>
      </c>
      <c r="C57" s="68" t="n">
        <v>15</v>
      </c>
      <c r="D57" s="69" t="n">
        <v>0.7</v>
      </c>
      <c r="E57" s="70" t="n">
        <v>10</v>
      </c>
      <c r="F57" s="71" t="n">
        <f aca="false">IF(C57&gt;0,G56,"")</f>
        <v>2.54218550415185</v>
      </c>
      <c r="G57" s="71" t="n">
        <f aca="false">IF(C57&gt;0,F57-($E$51-$G$51)*H57/($H$62+$C$51+$D$51),"")</f>
        <v>2.24715709333873</v>
      </c>
      <c r="H57" s="72" t="n">
        <f aca="false">IF(D57&gt;0,C57/(D57*1000),"")</f>
        <v>0.0214285714285714</v>
      </c>
      <c r="I57" s="1"/>
      <c r="J57" s="79" t="n">
        <f aca="false">E57*C57/1000</f>
        <v>0.15</v>
      </c>
      <c r="K57" s="80" t="n">
        <f aca="false">IF(J57&gt;0,IF(G57&gt;=0,610.5*EXP((17.269*G57)/(237.3+G57)),610.5*EXP((21.875*G57)/(265.5+G57))),"")</f>
        <v>717.861228087421</v>
      </c>
      <c r="L57" s="80" t="n">
        <f aca="false">IF(J57&gt;0,L51-(L51-L62)*SUM(J54:J57)/J62,"")</f>
        <v>511.688372834283</v>
      </c>
      <c r="M57" s="81" t="n">
        <f aca="false">IF(J57&gt;0,K57-L57,"")</f>
        <v>206.172855253138</v>
      </c>
      <c r="N57" s="44"/>
      <c r="O57" s="138" t="n">
        <f aca="false">IF(J57=0,O56,O56+J57/J$62)</f>
        <v>0.774941995359629</v>
      </c>
      <c r="P57" s="139" t="n">
        <v>511.688372834283</v>
      </c>
      <c r="Q57" s="139" t="n">
        <f aca="false">IF(J57=0,Q56,K57)</f>
        <v>717.861228087421</v>
      </c>
      <c r="R57" s="137" t="n">
        <f aca="false">O58</f>
        <v>0.951276102088167</v>
      </c>
      <c r="S57" s="133" t="n">
        <v>2400</v>
      </c>
      <c r="T57" s="137" t="n">
        <f aca="false">O59</f>
        <v>1</v>
      </c>
      <c r="U57" s="133" t="n">
        <v>2400</v>
      </c>
      <c r="V57" s="137" t="n">
        <f aca="false">O60</f>
        <v>1</v>
      </c>
      <c r="W57" s="133" t="n">
        <v>2400</v>
      </c>
      <c r="X57" s="137" t="n">
        <f aca="false">O61</f>
        <v>1</v>
      </c>
      <c r="Y57" s="133" t="n">
        <v>2400</v>
      </c>
    </row>
    <row r="58" customFormat="false" ht="12" hidden="false" customHeight="true" outlineLevel="0" collapsed="false">
      <c r="A58" s="66" t="n">
        <v>5</v>
      </c>
      <c r="B58" s="67" t="s">
        <v>80</v>
      </c>
      <c r="C58" s="68" t="n">
        <v>380</v>
      </c>
      <c r="D58" s="69" t="n">
        <v>0.81</v>
      </c>
      <c r="E58" s="70" t="n">
        <v>5</v>
      </c>
      <c r="F58" s="71" t="n">
        <f aca="false">IF(C58&gt;0,G57,"")</f>
        <v>2.24715709333873</v>
      </c>
      <c r="G58" s="71" t="n">
        <f aca="false">IF(C58&gt;0,F58-($E$51-$G$51)*H58/($H$62+$C$51+$D$51),"")</f>
        <v>-4.21190111870151</v>
      </c>
      <c r="H58" s="72" t="n">
        <f aca="false">IF(D58&gt;0,C58/(D58*1000),"")</f>
        <v>0.469135802469136</v>
      </c>
      <c r="I58" s="1"/>
      <c r="J58" s="79" t="n">
        <f aca="false">E58*C58/1000</f>
        <v>1.9</v>
      </c>
      <c r="K58" s="80" t="n">
        <f aca="false">IF(J58&gt;0,IF(G58&gt;=0,610.5*EXP((17.269*G58)/(237.3+G58)),610.5*EXP((21.875*G58)/(265.5+G58))),"")</f>
        <v>429.086517398975</v>
      </c>
      <c r="L58" s="80" t="n">
        <f aca="false">IF(J58&gt;0,L51-(L51-L62)*SUM(J54:J58)/J62,"")</f>
        <v>362.23978861547</v>
      </c>
      <c r="M58" s="81" t="n">
        <f aca="false">IF(J58&gt;0,K58-L58,"")</f>
        <v>66.8467287835052</v>
      </c>
      <c r="N58" s="44"/>
      <c r="O58" s="138" t="n">
        <f aca="false">IF(J58=0,O57,O57+J58/J$62)</f>
        <v>0.951276102088167</v>
      </c>
      <c r="P58" s="139" t="n">
        <v>362.23978861547</v>
      </c>
      <c r="Q58" s="139" t="n">
        <f aca="false">IF(J58=0,Q57,K58)</f>
        <v>429.086517398975</v>
      </c>
      <c r="R58" s="137"/>
      <c r="S58" s="134"/>
      <c r="T58" s="134"/>
      <c r="U58" s="134"/>
      <c r="V58" s="134"/>
      <c r="W58" s="134"/>
      <c r="X58" s="134"/>
      <c r="Y58" s="134"/>
    </row>
    <row r="59" customFormat="false" ht="12" hidden="false" customHeight="true" outlineLevel="0" collapsed="false">
      <c r="A59" s="66" t="n">
        <v>6</v>
      </c>
      <c r="B59" s="67" t="s">
        <v>81</v>
      </c>
      <c r="C59" s="68" t="n">
        <v>15</v>
      </c>
      <c r="D59" s="69" t="n">
        <v>0.87</v>
      </c>
      <c r="E59" s="70" t="n">
        <v>35</v>
      </c>
      <c r="F59" s="71" t="n">
        <f aca="false">IF(C59&gt;0,G58,"")</f>
        <v>-4.21190111870151</v>
      </c>
      <c r="G59" s="71" t="n">
        <f aca="false">IF(C59&gt;0,F59-($E$51-$G$51)*H59/($H$62+$C$51+$D$51),"")</f>
        <v>-4.44928029981552</v>
      </c>
      <c r="H59" s="72" t="n">
        <f aca="false">IF(D59&gt;0,C59/(D59*1000),"")</f>
        <v>0.0172413793103448</v>
      </c>
      <c r="I59" s="1"/>
      <c r="J59" s="79" t="n">
        <f aca="false">E59*C59/1000</f>
        <v>0.525</v>
      </c>
      <c r="K59" s="80" t="n">
        <f aca="false">IF(J59&gt;0,IF(G59&gt;=0,610.5*EXP((17.269*G59)/(237.3+G59)),610.5*EXP((21.875*G59)/(265.5+G59))),"")</f>
        <v>420.500852033739</v>
      </c>
      <c r="L59" s="80" t="n">
        <f aca="false">IF(J59&gt;0,L51-(L51-L62)*SUM(J54:J59)/J62,"")</f>
        <v>320.944785081324</v>
      </c>
      <c r="M59" s="81" t="n">
        <f aca="false">IF(J59&gt;0,K59-L59,"")</f>
        <v>99.5560669524143</v>
      </c>
      <c r="N59" s="44"/>
      <c r="O59" s="138" t="n">
        <f aca="false">IF(J59=0,O58,O58+J59/J$62)</f>
        <v>1</v>
      </c>
      <c r="P59" s="139" t="n">
        <v>320.944785081324</v>
      </c>
      <c r="Q59" s="139" t="n">
        <f aca="false">IF(J59=0,Q58,K59)</f>
        <v>420.500852033739</v>
      </c>
      <c r="R59" s="134"/>
      <c r="S59" s="134"/>
      <c r="T59" s="134"/>
      <c r="U59" s="134"/>
      <c r="V59" s="134"/>
      <c r="W59" s="134"/>
      <c r="X59" s="134"/>
      <c r="Y59" s="134"/>
    </row>
    <row r="60" customFormat="false" ht="12" hidden="false" customHeight="true" outlineLevel="0" collapsed="false">
      <c r="A60" s="66" t="n">
        <v>7</v>
      </c>
      <c r="B60" s="67"/>
      <c r="C60" s="68"/>
      <c r="D60" s="69"/>
      <c r="E60" s="70"/>
      <c r="F60" s="71" t="str">
        <f aca="false">IF(C60&gt;0,G59,"")</f>
        <v/>
      </c>
      <c r="G60" s="71" t="str">
        <f aca="false">IF(C60&gt;0,F60-($E$51-$G$51)*H60/($H$62+$C$51+$D$51),"")</f>
        <v/>
      </c>
      <c r="H60" s="72" t="str">
        <f aca="false">IF(D60&gt;0,C60/(D60*1000),"")</f>
        <v/>
      </c>
      <c r="I60" s="1"/>
      <c r="J60" s="79" t="n">
        <f aca="false">E60*C60/1000</f>
        <v>0</v>
      </c>
      <c r="K60" s="80" t="str">
        <f aca="false">IF(J60&gt;0,IF(G60&gt;=0,610.5*EXP((17.269*G60)/(237.3+G60)),610.5*EXP((21.875*G60)/(265.5+G60))),"")</f>
        <v/>
      </c>
      <c r="L60" s="80" t="str">
        <f aca="false">IF(J60&gt;0,L51-(L51-L62)*SUM(J54:J60)/J62,"")</f>
        <v/>
      </c>
      <c r="M60" s="81" t="str">
        <f aca="false">IF(J60&gt;0,K60-L60,"")</f>
        <v/>
      </c>
      <c r="N60" s="44"/>
      <c r="O60" s="138" t="n">
        <f aca="false">IF(J60=0,O59,O59+J60/J$62)</f>
        <v>1</v>
      </c>
      <c r="P60" s="139" t="n">
        <v>320.944785081324</v>
      </c>
      <c r="Q60" s="139" t="n">
        <f aca="false">IF(J60=0,Q59,K60)</f>
        <v>420.500852033739</v>
      </c>
      <c r="R60" s="134"/>
      <c r="S60" s="134"/>
      <c r="T60" s="134"/>
      <c r="U60" s="134"/>
      <c r="V60" s="134"/>
      <c r="W60" s="134"/>
      <c r="X60" s="134"/>
      <c r="Y60" s="134"/>
    </row>
    <row r="61" customFormat="false" ht="12" hidden="false" customHeight="true" outlineLevel="0" collapsed="false">
      <c r="A61" s="83" t="n">
        <v>8</v>
      </c>
      <c r="B61" s="84"/>
      <c r="C61" s="85"/>
      <c r="D61" s="86"/>
      <c r="E61" s="87"/>
      <c r="F61" s="88" t="str">
        <f aca="false">IF(C61&gt;0,G60,"")</f>
        <v/>
      </c>
      <c r="G61" s="71" t="str">
        <f aca="false">IF(C61&gt;0,F61-($E$51-$G$51)*H61/($H$62+$C$51+$D$51),"")</f>
        <v/>
      </c>
      <c r="H61" s="89" t="str">
        <f aca="false">IF(D61&gt;0,C61/(D61*1000),"")</f>
        <v/>
      </c>
      <c r="I61" s="1"/>
      <c r="J61" s="90" t="n">
        <f aca="false">E61*C61/1000</f>
        <v>0</v>
      </c>
      <c r="K61" s="91" t="str">
        <f aca="false">IF(J61&gt;0,IF(G61&gt;=0,610.5*EXP((17.269*G61)/(237.3+G61)),610.5*EXP((21.875*G61)/(265.5+G61))),"")</f>
        <v/>
      </c>
      <c r="L61" s="91" t="str">
        <f aca="false">IF(J61&gt;0,L51-(L51-L62)*SUM(J54:J61)/J62,"")</f>
        <v/>
      </c>
      <c r="M61" s="92" t="str">
        <f aca="false">IF(J61&gt;0,K61-L61,"")</f>
        <v/>
      </c>
      <c r="N61" s="44"/>
      <c r="O61" s="138" t="n">
        <f aca="false">IF(J61=0,O60,O60+J61/J$62)</f>
        <v>1</v>
      </c>
      <c r="P61" s="139" t="n">
        <v>320.944785081324</v>
      </c>
      <c r="Q61" s="139" t="n">
        <f aca="false">IF(J61=0,Q60,K61)</f>
        <v>420.500852033739</v>
      </c>
      <c r="R61" s="134"/>
      <c r="S61" s="134"/>
      <c r="T61" s="134"/>
      <c r="U61" s="134"/>
      <c r="V61" s="134"/>
      <c r="W61" s="134"/>
      <c r="X61" s="134"/>
      <c r="Y61" s="134"/>
    </row>
    <row r="62" customFormat="false" ht="12" hidden="false" customHeight="true" outlineLevel="0" collapsed="false">
      <c r="A62" s="93" t="s">
        <v>50</v>
      </c>
      <c r="B62" s="94" t="s">
        <v>51</v>
      </c>
      <c r="C62" s="95" t="n">
        <f aca="false">SUM(C54:C61)</f>
        <v>457.6</v>
      </c>
      <c r="D62" s="96" t="s">
        <v>52</v>
      </c>
      <c r="E62" s="97"/>
      <c r="F62" s="98"/>
      <c r="G62" s="98"/>
      <c r="H62" s="99" t="n">
        <f aca="false">SUM(H54:H61)</f>
        <v>1.52580575320805</v>
      </c>
      <c r="I62" s="1"/>
      <c r="J62" s="100" t="n">
        <f aca="false">SUM(J54:J61)</f>
        <v>10.775</v>
      </c>
      <c r="K62" s="101" t="n">
        <f aca="false">IF(G51&gt;=0,610.5*EXP((17.269*G51)/(237.3+G51)),610.5*EXP((21.875*G51)/(265.5+G51)))</f>
        <v>401.180981351655</v>
      </c>
      <c r="L62" s="101" t="n">
        <f aca="false">K62*H51/100</f>
        <v>320.944785081324</v>
      </c>
      <c r="M62" s="102" t="n">
        <f aca="false">K62-L62</f>
        <v>80.2361962703311</v>
      </c>
      <c r="N62" s="44"/>
      <c r="O62" s="133"/>
      <c r="P62" s="142"/>
      <c r="Q62" s="142"/>
      <c r="R62" s="134"/>
      <c r="S62" s="134"/>
      <c r="T62" s="134"/>
      <c r="U62" s="134"/>
      <c r="V62" s="134"/>
      <c r="W62" s="134"/>
      <c r="X62" s="134"/>
      <c r="Y62" s="134"/>
    </row>
    <row r="63" customFormat="false" ht="12" hidden="false" customHeight="true" outlineLevel="0" collapsed="false">
      <c r="A63" s="103"/>
      <c r="B63" s="6"/>
      <c r="C63" s="6"/>
      <c r="D63" s="104" t="s">
        <v>53</v>
      </c>
      <c r="E63" s="105"/>
      <c r="F63" s="106"/>
      <c r="G63" s="106"/>
      <c r="H63" s="107" t="s">
        <v>83</v>
      </c>
      <c r="I63" s="1"/>
      <c r="J63" s="7"/>
      <c r="K63" s="7"/>
      <c r="L63" s="7"/>
      <c r="M63" s="7"/>
      <c r="N63" s="7"/>
      <c r="O63" s="133"/>
      <c r="P63" s="133"/>
      <c r="Q63" s="133"/>
      <c r="R63" s="134"/>
      <c r="S63" s="134"/>
      <c r="T63" s="134"/>
      <c r="U63" s="134"/>
      <c r="V63" s="134"/>
      <c r="W63" s="134"/>
      <c r="X63" s="134"/>
      <c r="Y63" s="134"/>
    </row>
    <row r="64" customFormat="false" ht="12" hidden="false" customHeight="true" outlineLevel="0" collapsed="false">
      <c r="A64" s="108"/>
      <c r="B64" s="6"/>
      <c r="C64" s="6"/>
      <c r="D64" s="104" t="s">
        <v>54</v>
      </c>
      <c r="E64" s="105"/>
      <c r="F64" s="106"/>
      <c r="G64" s="106"/>
      <c r="H64" s="107" t="s">
        <v>83</v>
      </c>
      <c r="I64" s="1"/>
      <c r="J64" s="7"/>
      <c r="K64" s="7"/>
      <c r="L64" s="7"/>
      <c r="M64" s="7"/>
      <c r="N64" s="7"/>
      <c r="O64" s="133"/>
      <c r="P64" s="133"/>
      <c r="Q64" s="133"/>
      <c r="R64" s="134"/>
      <c r="S64" s="134"/>
      <c r="T64" s="134"/>
      <c r="U64" s="134"/>
      <c r="V64" s="134"/>
      <c r="W64" s="134"/>
      <c r="X64" s="134"/>
      <c r="Y64" s="134"/>
    </row>
    <row r="65" customFormat="false" ht="12" hidden="false" customHeight="true" outlineLevel="0" collapsed="false">
      <c r="A65" s="108"/>
      <c r="B65" s="6"/>
      <c r="C65" s="6"/>
      <c r="D65" s="109" t="s">
        <v>55</v>
      </c>
      <c r="E65" s="110"/>
      <c r="F65" s="111"/>
      <c r="G65" s="111"/>
      <c r="H65" s="112" t="n">
        <v>0</v>
      </c>
      <c r="I65" s="1"/>
      <c r="J65" s="7"/>
      <c r="K65" s="7"/>
      <c r="L65" s="7"/>
      <c r="M65" s="7"/>
      <c r="N65" s="7"/>
      <c r="O65" s="133"/>
      <c r="P65" s="133"/>
      <c r="Q65" s="133"/>
      <c r="R65" s="134"/>
      <c r="S65" s="134"/>
      <c r="T65" s="134"/>
      <c r="U65" s="134"/>
      <c r="V65" s="134"/>
      <c r="W65" s="134"/>
      <c r="X65" s="134"/>
      <c r="Y65" s="134"/>
    </row>
    <row r="66" customFormat="false" ht="12" hidden="false" customHeight="true" outlineLevel="0" collapsed="false">
      <c r="A66" s="108"/>
      <c r="B66" s="6"/>
      <c r="C66" s="6"/>
      <c r="D66" s="113" t="s">
        <v>56</v>
      </c>
      <c r="E66" s="114"/>
      <c r="F66" s="115"/>
      <c r="G66" s="115"/>
      <c r="H66" s="116" t="n">
        <f aca="false">IF(H62&gt;0,H65+1/(H62+C51+D51),"")</f>
        <v>0.550719700184484</v>
      </c>
      <c r="I66" s="1"/>
      <c r="J66" s="7"/>
      <c r="K66" s="7"/>
      <c r="L66" s="7"/>
      <c r="M66" s="7"/>
      <c r="N66" s="7"/>
      <c r="O66" s="133"/>
      <c r="P66" s="133"/>
      <c r="Q66" s="133"/>
      <c r="R66" s="134"/>
      <c r="S66" s="134"/>
      <c r="T66" s="134"/>
      <c r="U66" s="134"/>
      <c r="V66" s="134"/>
      <c r="W66" s="134"/>
      <c r="X66" s="134"/>
      <c r="Y66" s="134"/>
    </row>
    <row r="67" customFormat="false" ht="12" hidden="false" customHeight="true" outlineLevel="0" collapsed="false">
      <c r="A67" s="108"/>
      <c r="B67" s="6"/>
      <c r="C67" s="6"/>
      <c r="D67" s="117"/>
      <c r="E67" s="117"/>
      <c r="F67" s="118"/>
      <c r="G67" s="118"/>
      <c r="H67" s="119"/>
      <c r="I67" s="1"/>
      <c r="J67" s="7"/>
      <c r="K67" s="7"/>
      <c r="L67" s="7"/>
      <c r="M67" s="7"/>
      <c r="N67" s="7"/>
      <c r="O67" s="133"/>
      <c r="P67" s="133"/>
      <c r="Q67" s="133"/>
      <c r="R67" s="134"/>
      <c r="S67" s="134"/>
      <c r="T67" s="134"/>
      <c r="U67" s="134"/>
      <c r="V67" s="134"/>
      <c r="W67" s="134"/>
      <c r="X67" s="134"/>
      <c r="Y67" s="134"/>
    </row>
    <row r="68" customFormat="false" ht="12" hidden="false" customHeight="true" outlineLevel="0" collapsed="false">
      <c r="A68" s="11"/>
      <c r="F68" s="127"/>
      <c r="G68" s="127"/>
      <c r="H68" s="128"/>
      <c r="I68" s="1"/>
      <c r="J68" s="7"/>
      <c r="K68" s="7"/>
      <c r="L68" s="7"/>
      <c r="M68" s="7"/>
      <c r="N68" s="7"/>
      <c r="O68" s="133"/>
      <c r="P68" s="133"/>
      <c r="Q68" s="133"/>
      <c r="R68" s="134"/>
      <c r="S68" s="134"/>
      <c r="T68" s="134"/>
      <c r="U68" s="134"/>
      <c r="V68" s="134"/>
      <c r="W68" s="134"/>
      <c r="X68" s="134"/>
      <c r="Y68" s="134"/>
      <c r="Z68" s="143"/>
    </row>
    <row r="69" customFormat="false" ht="13.5" hidden="false" customHeight="false" outlineLevel="0" collapsed="false">
      <c r="A69" s="129"/>
      <c r="B69" s="130"/>
      <c r="C69" s="130"/>
      <c r="D69" s="130"/>
      <c r="E69" s="130"/>
      <c r="F69" s="131"/>
      <c r="G69" s="131"/>
      <c r="H69" s="132"/>
      <c r="I69" s="1"/>
      <c r="J69" s="7"/>
      <c r="K69" s="7"/>
      <c r="L69" s="7"/>
      <c r="M69" s="7"/>
      <c r="N69" s="7"/>
      <c r="O69" s="144"/>
      <c r="P69" s="144"/>
      <c r="Q69" s="144"/>
      <c r="R69" s="145"/>
      <c r="S69" s="145"/>
      <c r="T69" s="145"/>
      <c r="U69" s="145"/>
      <c r="V69" s="145"/>
      <c r="W69" s="145"/>
      <c r="X69" s="145"/>
      <c r="Y69" s="145"/>
    </row>
    <row r="70" customFormat="false" ht="13.5" hidden="false" customHeight="false" outlineLevel="0" collapsed="false"/>
  </sheetData>
  <sheetProtection sheet="true" password="a88f" objects="true" scenarios="true"/>
  <mergeCells count="12">
    <mergeCell ref="C6:E6"/>
    <mergeCell ref="C7:E7"/>
    <mergeCell ref="A10:B10"/>
    <mergeCell ref="F10:G10"/>
    <mergeCell ref="C27:E27"/>
    <mergeCell ref="C28:E28"/>
    <mergeCell ref="A31:B31"/>
    <mergeCell ref="F31:G31"/>
    <mergeCell ref="C48:E48"/>
    <mergeCell ref="C49:E49"/>
    <mergeCell ref="A52:B52"/>
    <mergeCell ref="F52:G52"/>
  </mergeCells>
  <printOptions headings="false" gridLines="false" gridLinesSet="true" horizontalCentered="false" verticalCentered="false"/>
  <pageMargins left="0.98402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true" autoFill="0" autoPict="0" macro="Modul1.Berechnen1">
                <anchor moveWithCells="true" sizeWithCells="false">
                  <from>
                    <xdr:col>8</xdr:col>
                    <xdr:colOff>658800</xdr:colOff>
                    <xdr:row>7</xdr:row>
                    <xdr:rowOff>76320</xdr:rowOff>
                  </from>
                  <to>
                    <xdr:col>9</xdr:col>
                    <xdr:colOff>781920</xdr:colOff>
                    <xdr:row>8</xdr:row>
                    <xdr:rowOff>133560</xdr:rowOff>
                  </to>
                </anchor>
              </controlPr>
            </control>
          </mc:Choice>
        </mc:AlternateContent>
        <mc:AlternateContent xmlns:mc="http://schemas.openxmlformats.org/markup-compatibility/2006">
          <mc:Choice Requires="x14">
            <control shapeId="1002" r:id="rId4" name="Button 2">
              <controlPr defaultSize="0" print="false" autoFill="0" autoPict="0" macro="Modul1.Berechnen1">
                <anchor moveWithCells="true" sizeWithCells="false">
                  <from>
                    <xdr:col>8</xdr:col>
                    <xdr:colOff>668160</xdr:colOff>
                    <xdr:row>28</xdr:row>
                    <xdr:rowOff>66600</xdr:rowOff>
                  </from>
                  <to>
                    <xdr:col>9</xdr:col>
                    <xdr:colOff>791280</xdr:colOff>
                    <xdr:row>29</xdr:row>
                    <xdr:rowOff>123840</xdr:rowOff>
                  </to>
                </anchor>
              </controlPr>
            </control>
          </mc:Choice>
        </mc:AlternateContent>
        <mc:AlternateContent xmlns:mc="http://schemas.openxmlformats.org/markup-compatibility/2006">
          <mc:Choice Requires="x14">
            <control shapeId="1003" r:id="rId5" name="Button 3">
              <controlPr defaultSize="0" print="true" autoFill="0" autoPict="0" macro="Modul1.Berechnen3">
                <anchor moveWithCells="true" sizeWithCells="false">
                  <from>
                    <xdr:col>8</xdr:col>
                    <xdr:colOff>668160</xdr:colOff>
                    <xdr:row>49</xdr:row>
                    <xdr:rowOff>76320</xdr:rowOff>
                  </from>
                  <to>
                    <xdr:col>9</xdr:col>
                    <xdr:colOff>791280</xdr:colOff>
                    <xdr:row>50</xdr:row>
                    <xdr:rowOff>133560</xdr:rowOff>
                  </to>
                </anchor>
              </controlPr>
            </control>
          </mc:Choice>
        </mc:AlternateContent>
        <mc:AlternateContent xmlns:mc="http://schemas.openxmlformats.org/markup-compatibility/2006">
          <mc:Choice Requires="x14">
            <control shapeId="1004" r:id="rId6" name="Button 4">
              <controlPr defaultSize="0" print="true" autoFill="0" autoPict="0" macro="Modul1.Berechnen2">
                <anchor moveWithCells="true" sizeWithCells="false">
                  <from>
                    <xdr:col>8</xdr:col>
                    <xdr:colOff>668160</xdr:colOff>
                    <xdr:row>28</xdr:row>
                    <xdr:rowOff>76320</xdr:rowOff>
                  </from>
                  <to>
                    <xdr:col>9</xdr:col>
                    <xdr:colOff>791280</xdr:colOff>
                    <xdr:row>29</xdr:row>
                    <xdr:rowOff>1335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3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75" zeroHeight="false" outlineLevelRow="0" outlineLevelCol="0"/>
  <cols>
    <col collapsed="false" customWidth="true" hidden="false" outlineLevel="0" max="1" min="1" style="146" width="61.5"/>
    <col collapsed="false" customWidth="true" hidden="false" outlineLevel="0" max="3" min="2" style="146" width="20.82"/>
    <col collapsed="false" customWidth="false" hidden="false" outlineLevel="0" max="257" min="4" style="146" width="11.99"/>
  </cols>
  <sheetData>
    <row r="2" customFormat="false" ht="15.75" hidden="false" customHeight="false" outlineLevel="0" collapsed="false">
      <c r="A2" s="147" t="s">
        <v>87</v>
      </c>
    </row>
    <row r="3" customFormat="false" ht="5.1" hidden="false" customHeight="true" outlineLevel="0" collapsed="false"/>
    <row r="4" customFormat="false" ht="25.5" hidden="false" customHeight="true" outlineLevel="0" collapsed="false">
      <c r="A4" s="148" t="s">
        <v>88</v>
      </c>
      <c r="B4" s="148"/>
      <c r="C4" s="148"/>
    </row>
    <row r="5" customFormat="false" ht="5.1" hidden="false" customHeight="true" outlineLevel="0" collapsed="false"/>
    <row r="6" customFormat="false" ht="38.25" hidden="false" customHeight="true" outlineLevel="0" collapsed="false">
      <c r="A6" s="148" t="s">
        <v>89</v>
      </c>
      <c r="B6" s="148"/>
      <c r="C6" s="148"/>
    </row>
    <row r="7" customFormat="false" ht="5.1" hidden="false" customHeight="true" outlineLevel="0" collapsed="false"/>
    <row r="8" customFormat="false" ht="12.75" hidden="false" customHeight="false" outlineLevel="0" collapsed="false">
      <c r="A8" s="146" t="s">
        <v>90</v>
      </c>
    </row>
    <row r="9" s="149" customFormat="true" ht="25.5" hidden="false" customHeight="true" outlineLevel="0" collapsed="false">
      <c r="A9" s="148" t="s">
        <v>91</v>
      </c>
      <c r="B9" s="148"/>
      <c r="C9" s="148"/>
    </row>
    <row r="10" customFormat="false" ht="25.5" hidden="false" customHeight="true" outlineLevel="0" collapsed="false">
      <c r="A10" s="148" t="s">
        <v>92</v>
      </c>
      <c r="B10" s="148"/>
      <c r="C10" s="148"/>
    </row>
    <row r="11" customFormat="false" ht="51" hidden="false" customHeight="true" outlineLevel="0" collapsed="false">
      <c r="A11" s="148" t="s">
        <v>93</v>
      </c>
      <c r="B11" s="148"/>
      <c r="C11" s="148"/>
    </row>
    <row r="12" customFormat="false" ht="25.5" hidden="false" customHeight="true" outlineLevel="0" collapsed="false">
      <c r="A12" s="148" t="s">
        <v>94</v>
      </c>
      <c r="B12" s="148"/>
      <c r="C12" s="148"/>
    </row>
    <row r="13" customFormat="false" ht="38.25" hidden="false" customHeight="true" outlineLevel="0" collapsed="false">
      <c r="A13" s="148" t="s">
        <v>95</v>
      </c>
      <c r="B13" s="148"/>
      <c r="C13" s="148"/>
    </row>
    <row r="14" customFormat="false" ht="25.5" hidden="false" customHeight="true" outlineLevel="0" collapsed="false">
      <c r="A14" s="148" t="s">
        <v>96</v>
      </c>
      <c r="B14" s="148"/>
      <c r="C14" s="148"/>
    </row>
    <row r="15" customFormat="false" ht="5.1" hidden="false" customHeight="true" outlineLevel="0" collapsed="false">
      <c r="A15" s="150"/>
      <c r="B15" s="150"/>
      <c r="C15" s="150"/>
    </row>
    <row r="16" customFormat="false" ht="25.5" hidden="false" customHeight="true" outlineLevel="0" collapsed="false">
      <c r="A16" s="148" t="s">
        <v>97</v>
      </c>
      <c r="B16" s="148"/>
      <c r="C16" s="148"/>
    </row>
    <row r="17" customFormat="false" ht="12.75" hidden="false" customHeight="false" outlineLevel="0" collapsed="false">
      <c r="A17" s="149"/>
      <c r="B17" s="149"/>
      <c r="C17" s="149"/>
    </row>
    <row r="18" customFormat="false" ht="12.75" hidden="false" customHeight="false" outlineLevel="0" collapsed="false">
      <c r="A18" s="151" t="s">
        <v>98</v>
      </c>
    </row>
    <row r="19" customFormat="false" ht="6" hidden="false" customHeight="true" outlineLevel="0" collapsed="false"/>
    <row r="20" customFormat="false" ht="12.75" hidden="false" customHeight="false" outlineLevel="0" collapsed="false">
      <c r="A20" s="152" t="s">
        <v>99</v>
      </c>
      <c r="B20" s="153" t="s">
        <v>100</v>
      </c>
      <c r="C20" s="154" t="s">
        <v>101</v>
      </c>
    </row>
    <row r="21" customFormat="false" ht="13.5" hidden="false" customHeight="false" outlineLevel="0" collapsed="false">
      <c r="A21" s="155"/>
      <c r="B21" s="156" t="s">
        <v>102</v>
      </c>
      <c r="C21" s="157" t="s">
        <v>103</v>
      </c>
    </row>
    <row r="22" customFormat="false" ht="13.5" hidden="false" customHeight="false" outlineLevel="0" collapsed="false">
      <c r="B22" s="158"/>
      <c r="C22" s="158"/>
    </row>
    <row r="23" customFormat="false" ht="14.25" hidden="false" customHeight="false" outlineLevel="0" collapsed="false">
      <c r="A23" s="159" t="s">
        <v>104</v>
      </c>
      <c r="B23" s="153" t="s">
        <v>105</v>
      </c>
      <c r="C23" s="154" t="s">
        <v>106</v>
      </c>
    </row>
    <row r="24" customFormat="false" ht="12.75" hidden="false" customHeight="false" outlineLevel="0" collapsed="false">
      <c r="A24" s="160" t="s">
        <v>107</v>
      </c>
      <c r="B24" s="161" t="s">
        <v>108</v>
      </c>
      <c r="C24" s="162" t="s">
        <v>109</v>
      </c>
    </row>
    <row r="25" customFormat="false" ht="13.5" hidden="false" customHeight="false" outlineLevel="0" collapsed="false">
      <c r="A25" s="163" t="s">
        <v>110</v>
      </c>
      <c r="B25" s="156" t="s">
        <v>111</v>
      </c>
      <c r="C25" s="157" t="s">
        <v>112</v>
      </c>
    </row>
    <row r="26" customFormat="false" ht="13.5" hidden="false" customHeight="false" outlineLevel="0" collapsed="false">
      <c r="B26" s="158"/>
      <c r="C26" s="158"/>
    </row>
    <row r="27" customFormat="false" ht="14.25" hidden="false" customHeight="false" outlineLevel="0" collapsed="false">
      <c r="A27" s="159" t="s">
        <v>113</v>
      </c>
      <c r="B27" s="153" t="s">
        <v>105</v>
      </c>
      <c r="C27" s="154" t="s">
        <v>106</v>
      </c>
    </row>
    <row r="28" customFormat="false" ht="12.75" hidden="false" customHeight="false" outlineLevel="0" collapsed="false">
      <c r="A28" s="164" t="s">
        <v>114</v>
      </c>
      <c r="B28" s="161" t="s">
        <v>2</v>
      </c>
      <c r="C28" s="162" t="s">
        <v>3</v>
      </c>
    </row>
    <row r="29" customFormat="false" ht="12.75" hidden="false" customHeight="false" outlineLevel="0" collapsed="false">
      <c r="A29" s="165"/>
      <c r="B29" s="161" t="s">
        <v>115</v>
      </c>
      <c r="C29" s="162" t="s">
        <v>115</v>
      </c>
    </row>
    <row r="30" customFormat="false" ht="12.75" hidden="false" customHeight="false" outlineLevel="0" collapsed="false">
      <c r="A30" s="166" t="s">
        <v>116</v>
      </c>
      <c r="B30" s="166"/>
      <c r="C30" s="166"/>
    </row>
    <row r="31" customFormat="false" ht="12.75" hidden="false" customHeight="false" outlineLevel="0" collapsed="false">
      <c r="A31" s="160" t="s">
        <v>117</v>
      </c>
      <c r="B31" s="162" t="s">
        <v>118</v>
      </c>
      <c r="C31" s="162"/>
    </row>
    <row r="32" customFormat="false" ht="13.5" hidden="false" customHeight="false" outlineLevel="0" collapsed="false">
      <c r="A32" s="163" t="s">
        <v>119</v>
      </c>
      <c r="B32" s="157" t="s">
        <v>120</v>
      </c>
      <c r="C32" s="157"/>
    </row>
    <row r="33" customFormat="false" ht="12.75" hidden="false" customHeight="false" outlineLevel="0" collapsed="false">
      <c r="B33" s="158"/>
      <c r="C33" s="158"/>
    </row>
    <row r="34" customFormat="false" ht="12.75" hidden="false" customHeight="false" outlineLevel="0" collapsed="false">
      <c r="A34" s="146" t="s">
        <v>121</v>
      </c>
    </row>
  </sheetData>
  <sheetProtection sheet="true" password="a88f"/>
  <mergeCells count="13">
    <mergeCell ref="A4:C4"/>
    <mergeCell ref="A6:C6"/>
    <mergeCell ref="A9:C9"/>
    <mergeCell ref="A10:C10"/>
    <mergeCell ref="A11:C11"/>
    <mergeCell ref="A12:C12"/>
    <mergeCell ref="A13:C13"/>
    <mergeCell ref="A14:C14"/>
    <mergeCell ref="A15:C15"/>
    <mergeCell ref="A16:C16"/>
    <mergeCell ref="A30:C30"/>
    <mergeCell ref="B31:C31"/>
    <mergeCell ref="B32:C3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6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11.9921875" defaultRowHeight="11.25" zeroHeight="false" outlineLevelRow="0" outlineLevelCol="0"/>
  <cols>
    <col collapsed="false" customWidth="true" hidden="false" outlineLevel="0" max="1" min="1" style="0" width="4.82"/>
    <col collapsed="false" customWidth="true" hidden="false" outlineLevel="0" max="2" min="2" style="0" width="15.82"/>
    <col collapsed="false" customWidth="true" hidden="false" outlineLevel="0" max="3" min="3" style="0" width="50.99"/>
    <col collapsed="false" customWidth="true" hidden="false" outlineLevel="0" max="8" min="4" style="0" width="8.33"/>
    <col collapsed="false" customWidth="true" hidden="false" outlineLevel="0" max="9" min="9" style="0" width="0.5"/>
    <col collapsed="false" customWidth="true" hidden="false" outlineLevel="0" max="10" min="10" style="0" width="4.99"/>
    <col collapsed="false" customWidth="true" hidden="false" outlineLevel="0" max="11" min="11" style="0" width="15.82"/>
    <col collapsed="false" customWidth="true" hidden="false" outlineLevel="0" max="12" min="12" style="0" width="50.32"/>
    <col collapsed="false" customWidth="true" hidden="false" outlineLevel="0" max="17" min="13" style="0" width="8.33"/>
    <col collapsed="false" customWidth="true" hidden="false" outlineLevel="0" max="18" min="18" style="0" width="0.5"/>
    <col collapsed="false" customWidth="true" hidden="false" outlineLevel="0" max="19" min="19" style="0" width="4.99"/>
    <col collapsed="false" customWidth="true" hidden="false" outlineLevel="0" max="20" min="20" style="0" width="15.82"/>
    <col collapsed="false" customWidth="true" hidden="false" outlineLevel="0" max="21" min="21" style="0" width="50.32"/>
    <col collapsed="false" customWidth="true" hidden="false" outlineLevel="0" max="26" min="22" style="0" width="8.33"/>
    <col collapsed="false" customWidth="true" hidden="false" outlineLevel="0" max="27" min="27" style="0" width="0.5"/>
    <col collapsed="false" customWidth="true" hidden="false" outlineLevel="0" max="28" min="28" style="0" width="4.82"/>
    <col collapsed="false" customWidth="true" hidden="false" outlineLevel="0" max="29" min="29" style="0" width="17.15"/>
    <col collapsed="false" customWidth="true" hidden="false" outlineLevel="0" max="30" min="30" style="0" width="48.49"/>
    <col collapsed="false" customWidth="true" hidden="false" outlineLevel="0" max="33" min="31" style="0" width="8.33"/>
    <col collapsed="false" customWidth="true" hidden="false" outlineLevel="0" max="34" min="34" style="0" width="8.82"/>
    <col collapsed="false" customWidth="true" hidden="false" outlineLevel="0" max="35" min="35" style="0" width="8.33"/>
    <col collapsed="false" customWidth="true" hidden="false" outlineLevel="0" max="36" min="36" style="0" width="0.5"/>
    <col collapsed="false" customWidth="true" hidden="false" outlineLevel="0" max="37" min="37" style="0" width="4.99"/>
    <col collapsed="false" customWidth="true" hidden="false" outlineLevel="0" max="38" min="38" style="0" width="16.49"/>
    <col collapsed="false" customWidth="true" hidden="false" outlineLevel="0" max="39" min="39" style="0" width="49.65"/>
    <col collapsed="false" customWidth="true" hidden="false" outlineLevel="0" max="44" min="40" style="0" width="8.33"/>
    <col collapsed="false" customWidth="true" hidden="false" outlineLevel="0" max="45" min="45" style="0" width="0.5"/>
    <col collapsed="false" customWidth="true" hidden="false" outlineLevel="0" max="46" min="46" style="0" width="4.99"/>
    <col collapsed="false" customWidth="true" hidden="false" outlineLevel="0" max="47" min="47" style="0" width="17.15"/>
    <col collapsed="false" customWidth="true" hidden="false" outlineLevel="0" max="48" min="48" style="0" width="48.49"/>
    <col collapsed="false" customWidth="true" hidden="false" outlineLevel="0" max="53" min="49" style="0" width="8.33"/>
  </cols>
  <sheetData>
    <row r="1" customFormat="false" ht="12" hidden="false" customHeight="false" outlineLevel="0" collapsed="false">
      <c r="A1" s="167"/>
      <c r="B1" s="168"/>
      <c r="C1" s="168"/>
      <c r="D1" s="168"/>
      <c r="E1" s="168"/>
      <c r="F1" s="168"/>
      <c r="G1" s="168"/>
      <c r="H1" s="169"/>
      <c r="J1" s="167"/>
      <c r="K1" s="168"/>
      <c r="L1" s="168"/>
      <c r="M1" s="168"/>
      <c r="N1" s="168"/>
      <c r="O1" s="168"/>
      <c r="P1" s="168"/>
      <c r="Q1" s="169"/>
      <c r="S1" s="167"/>
      <c r="T1" s="168"/>
      <c r="U1" s="168"/>
      <c r="V1" s="168"/>
      <c r="W1" s="168"/>
      <c r="X1" s="168"/>
      <c r="Y1" s="168"/>
      <c r="Z1" s="169"/>
      <c r="AB1" s="167"/>
      <c r="AC1" s="168"/>
      <c r="AD1" s="168"/>
      <c r="AE1" s="168"/>
      <c r="AF1" s="168"/>
      <c r="AG1" s="168"/>
      <c r="AH1" s="168"/>
      <c r="AI1" s="169"/>
      <c r="AK1" s="167"/>
      <c r="AL1" s="168"/>
      <c r="AM1" s="168"/>
      <c r="AN1" s="168"/>
      <c r="AO1" s="168"/>
      <c r="AP1" s="168"/>
      <c r="AQ1" s="168"/>
      <c r="AR1" s="169"/>
      <c r="AT1" s="167"/>
      <c r="AU1" s="168"/>
      <c r="AV1" s="168"/>
      <c r="AW1" s="168"/>
      <c r="AX1" s="168"/>
      <c r="AY1" s="168"/>
      <c r="AZ1" s="168"/>
      <c r="BA1" s="169"/>
    </row>
    <row r="2" customFormat="false" ht="11.25" hidden="false" customHeight="false" outlineLevel="0" collapsed="false">
      <c r="A2" s="170"/>
      <c r="B2" s="171"/>
      <c r="C2" s="171"/>
      <c r="D2" s="171"/>
      <c r="E2" s="171"/>
      <c r="F2" s="171"/>
      <c r="G2" s="171"/>
      <c r="H2" s="172"/>
      <c r="J2" s="170"/>
      <c r="K2" s="171"/>
      <c r="L2" s="171"/>
      <c r="M2" s="171"/>
      <c r="N2" s="171"/>
      <c r="O2" s="171"/>
      <c r="P2" s="171"/>
      <c r="Q2" s="172"/>
      <c r="S2" s="170"/>
      <c r="T2" s="171"/>
      <c r="U2" s="171"/>
      <c r="V2" s="171"/>
      <c r="W2" s="171"/>
      <c r="X2" s="171"/>
      <c r="Y2" s="171"/>
      <c r="Z2" s="172"/>
      <c r="AB2" s="170"/>
      <c r="AC2" s="171"/>
      <c r="AD2" s="171"/>
      <c r="AE2" s="171"/>
      <c r="AF2" s="171"/>
      <c r="AG2" s="171"/>
      <c r="AH2" s="171"/>
      <c r="AI2" s="172"/>
      <c r="AK2" s="170"/>
      <c r="AL2" s="171"/>
      <c r="AM2" s="171"/>
      <c r="AN2" s="171"/>
      <c r="AO2" s="171"/>
      <c r="AP2" s="171"/>
      <c r="AQ2" s="171"/>
      <c r="AR2" s="172"/>
      <c r="AT2" s="170"/>
      <c r="AU2" s="171"/>
      <c r="AV2" s="171"/>
      <c r="AW2" s="171"/>
      <c r="AX2" s="171"/>
      <c r="AY2" s="171"/>
      <c r="AZ2" s="171"/>
      <c r="BA2" s="172"/>
    </row>
    <row r="3" customFormat="false" ht="11.25" hidden="false" customHeight="false" outlineLevel="0" collapsed="false">
      <c r="A3" s="170"/>
      <c r="B3" s="173"/>
      <c r="C3" s="171"/>
      <c r="D3" s="171"/>
      <c r="E3" s="171"/>
      <c r="F3" s="171"/>
      <c r="G3" s="171"/>
      <c r="H3" s="172"/>
      <c r="J3" s="170"/>
      <c r="K3" s="173"/>
      <c r="L3" s="171"/>
      <c r="M3" s="171"/>
      <c r="N3" s="171"/>
      <c r="O3" s="171"/>
      <c r="P3" s="171"/>
      <c r="Q3" s="172"/>
      <c r="S3" s="170"/>
      <c r="T3" s="173"/>
      <c r="U3" s="171"/>
      <c r="V3" s="171"/>
      <c r="W3" s="171"/>
      <c r="X3" s="171"/>
      <c r="Y3" s="171"/>
      <c r="Z3" s="172"/>
      <c r="AB3" s="170"/>
      <c r="AC3" s="173"/>
      <c r="AD3" s="171"/>
      <c r="AE3" s="171"/>
      <c r="AF3" s="171"/>
      <c r="AG3" s="171"/>
      <c r="AH3" s="171"/>
      <c r="AI3" s="172"/>
      <c r="AK3" s="170"/>
      <c r="AL3" s="173"/>
      <c r="AM3" s="171"/>
      <c r="AN3" s="171"/>
      <c r="AO3" s="171"/>
      <c r="AP3" s="171"/>
      <c r="AQ3" s="171"/>
      <c r="AR3" s="172"/>
      <c r="AT3" s="170"/>
      <c r="AU3" s="173"/>
      <c r="AV3" s="171"/>
      <c r="AW3" s="171"/>
      <c r="AX3" s="171"/>
      <c r="AY3" s="171"/>
      <c r="AZ3" s="171"/>
      <c r="BA3" s="172"/>
    </row>
    <row r="4" customFormat="false" ht="13.5" hidden="false" customHeight="false" outlineLevel="0" collapsed="false">
      <c r="A4" s="174"/>
      <c r="B4" s="175"/>
      <c r="C4" s="175"/>
      <c r="D4" s="175"/>
      <c r="E4" s="175"/>
      <c r="F4" s="175"/>
      <c r="G4" s="175"/>
      <c r="H4" s="172"/>
      <c r="J4" s="176"/>
      <c r="K4" s="175"/>
      <c r="L4" s="175"/>
      <c r="M4" s="175"/>
      <c r="N4" s="177"/>
      <c r="O4" s="177"/>
      <c r="P4" s="175"/>
      <c r="Q4" s="172"/>
      <c r="S4" s="174"/>
      <c r="T4" s="175"/>
      <c r="U4" s="175"/>
      <c r="V4" s="175"/>
      <c r="W4" s="177"/>
      <c r="X4" s="177"/>
      <c r="Y4" s="175"/>
      <c r="Z4" s="172"/>
      <c r="AB4" s="176"/>
      <c r="AC4" s="175"/>
      <c r="AD4" s="175"/>
      <c r="AE4" s="175"/>
      <c r="AF4" s="175"/>
      <c r="AG4" s="175"/>
      <c r="AH4" s="175"/>
      <c r="AI4" s="172"/>
      <c r="AK4" s="176"/>
      <c r="AL4" s="175"/>
      <c r="AM4" s="175"/>
      <c r="AN4" s="175"/>
      <c r="AO4" s="177"/>
      <c r="AP4" s="177"/>
      <c r="AQ4" s="175"/>
      <c r="AR4" s="172"/>
      <c r="AT4" s="176"/>
      <c r="AU4" s="175"/>
      <c r="AV4" s="175"/>
      <c r="AW4" s="175"/>
      <c r="AX4" s="177"/>
      <c r="AY4" s="177"/>
      <c r="AZ4" s="175"/>
      <c r="BA4" s="172"/>
    </row>
    <row r="5" customFormat="false" ht="13.5" hidden="false" customHeight="false" outlineLevel="0" collapsed="false">
      <c r="A5" s="174" t="s">
        <v>122</v>
      </c>
      <c r="B5" s="175"/>
      <c r="C5" s="175"/>
      <c r="D5" s="175"/>
      <c r="E5" s="175"/>
      <c r="F5" s="175"/>
      <c r="G5" s="175"/>
      <c r="H5" s="172"/>
      <c r="J5" s="174" t="s">
        <v>123</v>
      </c>
      <c r="K5" s="175"/>
      <c r="L5" s="175"/>
      <c r="M5" s="175"/>
      <c r="N5" s="177"/>
      <c r="O5" s="177"/>
      <c r="P5" s="175"/>
      <c r="Q5" s="172"/>
      <c r="S5" s="174" t="s">
        <v>124</v>
      </c>
      <c r="T5" s="175"/>
      <c r="U5" s="175"/>
      <c r="V5" s="175"/>
      <c r="W5" s="177"/>
      <c r="X5" s="177"/>
      <c r="Y5" s="175"/>
      <c r="Z5" s="172"/>
      <c r="AB5" s="174" t="s">
        <v>125</v>
      </c>
      <c r="AC5" s="175"/>
      <c r="AD5" s="175"/>
      <c r="AE5" s="175"/>
      <c r="AF5" s="175"/>
      <c r="AG5" s="175"/>
      <c r="AH5" s="175"/>
      <c r="AI5" s="172"/>
      <c r="AK5" s="174" t="s">
        <v>126</v>
      </c>
      <c r="AL5" s="175"/>
      <c r="AM5" s="175"/>
      <c r="AN5" s="175"/>
      <c r="AO5" s="177"/>
      <c r="AP5" s="177"/>
      <c r="AQ5" s="175"/>
      <c r="AR5" s="172"/>
      <c r="AT5" s="174" t="s">
        <v>127</v>
      </c>
      <c r="AU5" s="175"/>
      <c r="AV5" s="175"/>
      <c r="AW5" s="175"/>
      <c r="AX5" s="177"/>
      <c r="AY5" s="177"/>
      <c r="AZ5" s="175"/>
      <c r="BA5" s="172"/>
    </row>
    <row r="6" customFormat="false" ht="13.5" hidden="false" customHeight="false" outlineLevel="0" collapsed="false">
      <c r="A6" s="178"/>
      <c r="B6" s="179"/>
      <c r="C6" s="171"/>
      <c r="D6" s="171"/>
      <c r="E6" s="171"/>
      <c r="F6" s="171"/>
      <c r="G6" s="171"/>
      <c r="H6" s="172"/>
      <c r="J6" s="178"/>
      <c r="K6" s="179"/>
      <c r="L6" s="171"/>
      <c r="M6" s="171"/>
      <c r="N6" s="171"/>
      <c r="O6" s="171"/>
      <c r="P6" s="171"/>
      <c r="Q6" s="172"/>
      <c r="S6" s="178"/>
      <c r="T6" s="179"/>
      <c r="U6" s="171"/>
      <c r="V6" s="171"/>
      <c r="W6" s="171"/>
      <c r="X6" s="171"/>
      <c r="Y6" s="171"/>
      <c r="Z6" s="172"/>
      <c r="AB6" s="178"/>
      <c r="AC6" s="179"/>
      <c r="AD6" s="171"/>
      <c r="AE6" s="171"/>
      <c r="AF6" s="171"/>
      <c r="AG6" s="171"/>
      <c r="AH6" s="171"/>
      <c r="AI6" s="172"/>
      <c r="AK6" s="178"/>
      <c r="AL6" s="179"/>
      <c r="AM6" s="171"/>
      <c r="AN6" s="171"/>
      <c r="AO6" s="171"/>
      <c r="AP6" s="171"/>
      <c r="AQ6" s="171"/>
      <c r="AR6" s="172"/>
      <c r="AT6" s="178"/>
      <c r="AU6" s="179"/>
      <c r="AV6" s="171"/>
      <c r="AW6" s="171"/>
      <c r="AX6" s="171"/>
      <c r="AY6" s="171"/>
      <c r="AZ6" s="171"/>
      <c r="BA6" s="172"/>
    </row>
    <row r="7" customFormat="false" ht="12.75" hidden="false" customHeight="false" outlineLevel="0" collapsed="false">
      <c r="A7" s="180" t="s">
        <v>34</v>
      </c>
      <c r="B7" s="181" t="s">
        <v>128</v>
      </c>
      <c r="C7" s="181"/>
      <c r="D7" s="182" t="s">
        <v>129</v>
      </c>
      <c r="E7" s="182" t="s">
        <v>130</v>
      </c>
      <c r="F7" s="182" t="s">
        <v>131</v>
      </c>
      <c r="G7" s="182" t="s">
        <v>132</v>
      </c>
      <c r="H7" s="183" t="s">
        <v>133</v>
      </c>
      <c r="J7" s="180" t="s">
        <v>34</v>
      </c>
      <c r="K7" s="181" t="s">
        <v>128</v>
      </c>
      <c r="L7" s="181"/>
      <c r="M7" s="182" t="s">
        <v>129</v>
      </c>
      <c r="N7" s="182" t="s">
        <v>130</v>
      </c>
      <c r="O7" s="182" t="s">
        <v>131</v>
      </c>
      <c r="P7" s="182" t="s">
        <v>132</v>
      </c>
      <c r="Q7" s="183" t="s">
        <v>133</v>
      </c>
      <c r="S7" s="180" t="s">
        <v>34</v>
      </c>
      <c r="T7" s="181" t="s">
        <v>128</v>
      </c>
      <c r="U7" s="181"/>
      <c r="V7" s="182" t="s">
        <v>129</v>
      </c>
      <c r="W7" s="182" t="s">
        <v>130</v>
      </c>
      <c r="X7" s="182" t="s">
        <v>131</v>
      </c>
      <c r="Y7" s="182" t="s">
        <v>132</v>
      </c>
      <c r="Z7" s="183" t="s">
        <v>133</v>
      </c>
      <c r="AB7" s="180" t="s">
        <v>34</v>
      </c>
      <c r="AC7" s="181" t="s">
        <v>128</v>
      </c>
      <c r="AD7" s="181"/>
      <c r="AE7" s="182" t="s">
        <v>129</v>
      </c>
      <c r="AF7" s="182" t="s">
        <v>130</v>
      </c>
      <c r="AG7" s="182" t="s">
        <v>131</v>
      </c>
      <c r="AH7" s="182" t="s">
        <v>132</v>
      </c>
      <c r="AI7" s="183" t="s">
        <v>133</v>
      </c>
      <c r="AK7" s="180" t="s">
        <v>34</v>
      </c>
      <c r="AL7" s="181" t="s">
        <v>128</v>
      </c>
      <c r="AM7" s="181"/>
      <c r="AN7" s="182" t="s">
        <v>129</v>
      </c>
      <c r="AO7" s="182" t="s">
        <v>130</v>
      </c>
      <c r="AP7" s="182" t="s">
        <v>131</v>
      </c>
      <c r="AQ7" s="182" t="s">
        <v>132</v>
      </c>
      <c r="AR7" s="183" t="s">
        <v>133</v>
      </c>
      <c r="AT7" s="180" t="s">
        <v>34</v>
      </c>
      <c r="AU7" s="181" t="s">
        <v>128</v>
      </c>
      <c r="AV7" s="181"/>
      <c r="AW7" s="182" t="s">
        <v>129</v>
      </c>
      <c r="AX7" s="182" t="s">
        <v>130</v>
      </c>
      <c r="AY7" s="182" t="s">
        <v>131</v>
      </c>
      <c r="AZ7" s="182" t="s">
        <v>132</v>
      </c>
      <c r="BA7" s="183" t="s">
        <v>133</v>
      </c>
    </row>
    <row r="8" customFormat="false" ht="12.75" hidden="false" customHeight="false" outlineLevel="0" collapsed="false">
      <c r="A8" s="184"/>
      <c r="B8" s="185" t="s">
        <v>134</v>
      </c>
      <c r="C8" s="185" t="s">
        <v>135</v>
      </c>
      <c r="D8" s="186" t="s">
        <v>136</v>
      </c>
      <c r="E8" s="186" t="s">
        <v>137</v>
      </c>
      <c r="F8" s="186" t="s">
        <v>138</v>
      </c>
      <c r="G8" s="186" t="s">
        <v>139</v>
      </c>
      <c r="H8" s="187" t="s">
        <v>140</v>
      </c>
      <c r="J8" s="184"/>
      <c r="K8" s="185" t="s">
        <v>134</v>
      </c>
      <c r="L8" s="185" t="s">
        <v>135</v>
      </c>
      <c r="M8" s="186" t="s">
        <v>136</v>
      </c>
      <c r="N8" s="186" t="s">
        <v>137</v>
      </c>
      <c r="O8" s="186" t="s">
        <v>138</v>
      </c>
      <c r="P8" s="186" t="s">
        <v>139</v>
      </c>
      <c r="Q8" s="187" t="s">
        <v>140</v>
      </c>
      <c r="S8" s="184"/>
      <c r="T8" s="185" t="s">
        <v>134</v>
      </c>
      <c r="U8" s="185" t="s">
        <v>135</v>
      </c>
      <c r="V8" s="186" t="s">
        <v>136</v>
      </c>
      <c r="W8" s="186" t="s">
        <v>137</v>
      </c>
      <c r="X8" s="186" t="s">
        <v>138</v>
      </c>
      <c r="Y8" s="186" t="s">
        <v>139</v>
      </c>
      <c r="Z8" s="187" t="s">
        <v>140</v>
      </c>
      <c r="AB8" s="184"/>
      <c r="AC8" s="185" t="s">
        <v>134</v>
      </c>
      <c r="AD8" s="185" t="s">
        <v>135</v>
      </c>
      <c r="AE8" s="186" t="s">
        <v>136</v>
      </c>
      <c r="AF8" s="186" t="s">
        <v>137</v>
      </c>
      <c r="AG8" s="186" t="s">
        <v>138</v>
      </c>
      <c r="AH8" s="186" t="s">
        <v>139</v>
      </c>
      <c r="AI8" s="187" t="s">
        <v>140</v>
      </c>
      <c r="AK8" s="184"/>
      <c r="AL8" s="185" t="s">
        <v>134</v>
      </c>
      <c r="AM8" s="185" t="s">
        <v>135</v>
      </c>
      <c r="AN8" s="186" t="s">
        <v>136</v>
      </c>
      <c r="AO8" s="186" t="s">
        <v>137</v>
      </c>
      <c r="AP8" s="186" t="s">
        <v>138</v>
      </c>
      <c r="AQ8" s="186" t="s">
        <v>139</v>
      </c>
      <c r="AR8" s="187" t="s">
        <v>140</v>
      </c>
      <c r="AT8" s="184"/>
      <c r="AU8" s="185" t="s">
        <v>134</v>
      </c>
      <c r="AV8" s="185" t="s">
        <v>135</v>
      </c>
      <c r="AW8" s="186" t="s">
        <v>136</v>
      </c>
      <c r="AX8" s="186" t="s">
        <v>137</v>
      </c>
      <c r="AY8" s="186" t="s">
        <v>138</v>
      </c>
      <c r="AZ8" s="186" t="s">
        <v>139</v>
      </c>
      <c r="BA8" s="187" t="s">
        <v>140</v>
      </c>
    </row>
    <row r="9" customFormat="false" ht="13.5" hidden="false" customHeight="false" outlineLevel="0" collapsed="false">
      <c r="A9" s="188"/>
      <c r="B9" s="189"/>
      <c r="C9" s="189"/>
      <c r="D9" s="190" t="s">
        <v>37</v>
      </c>
      <c r="E9" s="190" t="s">
        <v>141</v>
      </c>
      <c r="F9" s="190" t="s">
        <v>142</v>
      </c>
      <c r="G9" s="190" t="s">
        <v>38</v>
      </c>
      <c r="H9" s="191" t="s">
        <v>38</v>
      </c>
      <c r="J9" s="188"/>
      <c r="K9" s="189"/>
      <c r="L9" s="189"/>
      <c r="M9" s="190" t="s">
        <v>37</v>
      </c>
      <c r="N9" s="190" t="s">
        <v>141</v>
      </c>
      <c r="O9" s="190" t="s">
        <v>142</v>
      </c>
      <c r="P9" s="190" t="s">
        <v>38</v>
      </c>
      <c r="Q9" s="191" t="s">
        <v>38</v>
      </c>
      <c r="S9" s="188"/>
      <c r="T9" s="189"/>
      <c r="U9" s="189"/>
      <c r="V9" s="190" t="s">
        <v>37</v>
      </c>
      <c r="W9" s="190" t="s">
        <v>141</v>
      </c>
      <c r="X9" s="190" t="s">
        <v>142</v>
      </c>
      <c r="Y9" s="190" t="s">
        <v>38</v>
      </c>
      <c r="Z9" s="191" t="s">
        <v>38</v>
      </c>
      <c r="AB9" s="188"/>
      <c r="AC9" s="189"/>
      <c r="AD9" s="189"/>
      <c r="AE9" s="190" t="s">
        <v>37</v>
      </c>
      <c r="AF9" s="190" t="s">
        <v>141</v>
      </c>
      <c r="AG9" s="190" t="s">
        <v>142</v>
      </c>
      <c r="AH9" s="190" t="s">
        <v>38</v>
      </c>
      <c r="AI9" s="191" t="s">
        <v>38</v>
      </c>
      <c r="AK9" s="188"/>
      <c r="AL9" s="189"/>
      <c r="AM9" s="189"/>
      <c r="AN9" s="190" t="s">
        <v>37</v>
      </c>
      <c r="AO9" s="190" t="s">
        <v>141</v>
      </c>
      <c r="AP9" s="190" t="s">
        <v>142</v>
      </c>
      <c r="AQ9" s="190" t="s">
        <v>38</v>
      </c>
      <c r="AR9" s="191" t="s">
        <v>38</v>
      </c>
      <c r="AT9" s="188"/>
      <c r="AU9" s="189"/>
      <c r="AV9" s="189"/>
      <c r="AW9" s="190" t="s">
        <v>37</v>
      </c>
      <c r="AX9" s="190" t="s">
        <v>141</v>
      </c>
      <c r="AY9" s="190" t="s">
        <v>142</v>
      </c>
      <c r="AZ9" s="190" t="s">
        <v>38</v>
      </c>
      <c r="BA9" s="191" t="s">
        <v>38</v>
      </c>
    </row>
    <row r="10" customFormat="false" ht="13.5" hidden="true" customHeight="false" outlineLevel="0" collapsed="false">
      <c r="A10" s="184" t="s">
        <v>34</v>
      </c>
      <c r="B10" s="192" t="s">
        <v>134</v>
      </c>
      <c r="C10" s="192" t="s">
        <v>135</v>
      </c>
      <c r="D10" s="192" t="s">
        <v>143</v>
      </c>
      <c r="E10" s="192" t="s">
        <v>144</v>
      </c>
      <c r="F10" s="192" t="s">
        <v>145</v>
      </c>
      <c r="G10" s="192" t="s">
        <v>20</v>
      </c>
      <c r="H10" s="193" t="s">
        <v>146</v>
      </c>
      <c r="J10" s="184" t="s">
        <v>34</v>
      </c>
      <c r="K10" s="192" t="s">
        <v>134</v>
      </c>
      <c r="L10" s="192" t="s">
        <v>135</v>
      </c>
      <c r="M10" s="192" t="s">
        <v>143</v>
      </c>
      <c r="N10" s="192" t="s">
        <v>144</v>
      </c>
      <c r="O10" s="192" t="s">
        <v>145</v>
      </c>
      <c r="P10" s="192" t="s">
        <v>20</v>
      </c>
      <c r="Q10" s="193" t="s">
        <v>146</v>
      </c>
      <c r="S10" s="184" t="s">
        <v>34</v>
      </c>
      <c r="T10" s="192" t="s">
        <v>134</v>
      </c>
      <c r="U10" s="192" t="s">
        <v>135</v>
      </c>
      <c r="V10" s="192" t="s">
        <v>143</v>
      </c>
      <c r="W10" s="192" t="s">
        <v>144</v>
      </c>
      <c r="X10" s="192" t="s">
        <v>145</v>
      </c>
      <c r="Y10" s="192" t="s">
        <v>20</v>
      </c>
      <c r="Z10" s="193" t="s">
        <v>146</v>
      </c>
      <c r="AB10" s="184" t="s">
        <v>34</v>
      </c>
      <c r="AC10" s="192" t="s">
        <v>134</v>
      </c>
      <c r="AD10" s="192" t="s">
        <v>135</v>
      </c>
      <c r="AE10" s="192" t="s">
        <v>143</v>
      </c>
      <c r="AF10" s="192" t="s">
        <v>144</v>
      </c>
      <c r="AG10" s="192" t="s">
        <v>145</v>
      </c>
      <c r="AH10" s="192" t="s">
        <v>20</v>
      </c>
      <c r="AI10" s="193" t="s">
        <v>146</v>
      </c>
      <c r="AK10" s="184" t="s">
        <v>34</v>
      </c>
      <c r="AL10" s="192" t="s">
        <v>134</v>
      </c>
      <c r="AM10" s="192" t="s">
        <v>135</v>
      </c>
      <c r="AN10" s="192" t="s">
        <v>143</v>
      </c>
      <c r="AO10" s="192" t="s">
        <v>144</v>
      </c>
      <c r="AP10" s="192" t="s">
        <v>145</v>
      </c>
      <c r="AQ10" s="192" t="s">
        <v>20</v>
      </c>
      <c r="AR10" s="193" t="s">
        <v>146</v>
      </c>
      <c r="AT10" s="184" t="s">
        <v>34</v>
      </c>
      <c r="AU10" s="192" t="s">
        <v>134</v>
      </c>
      <c r="AV10" s="192" t="s">
        <v>135</v>
      </c>
      <c r="AW10" s="192" t="s">
        <v>143</v>
      </c>
      <c r="AX10" s="192" t="s">
        <v>144</v>
      </c>
      <c r="AY10" s="192" t="s">
        <v>145</v>
      </c>
      <c r="AZ10" s="192" t="s">
        <v>20</v>
      </c>
      <c r="BA10" s="193" t="s">
        <v>146</v>
      </c>
    </row>
    <row r="11" customFormat="false" ht="12.75" hidden="false" customHeight="false" outlineLevel="0" collapsed="false">
      <c r="A11" s="194" t="n">
        <v>1</v>
      </c>
      <c r="B11" s="195" t="s">
        <v>147</v>
      </c>
      <c r="C11" s="195" t="s">
        <v>148</v>
      </c>
      <c r="D11" s="196" t="n">
        <v>2.1</v>
      </c>
      <c r="E11" s="197" t="n">
        <v>2400</v>
      </c>
      <c r="F11" s="198" t="n">
        <v>1.5</v>
      </c>
      <c r="G11" s="199" t="n">
        <v>110</v>
      </c>
      <c r="H11" s="200"/>
      <c r="J11" s="194" t="n">
        <v>1</v>
      </c>
      <c r="K11" s="195" t="s">
        <v>149</v>
      </c>
      <c r="L11" s="195" t="s">
        <v>150</v>
      </c>
      <c r="M11" s="196" t="n">
        <v>0.81</v>
      </c>
      <c r="N11" s="197" t="n">
        <v>1800</v>
      </c>
      <c r="O11" s="198" t="n">
        <v>1.5</v>
      </c>
      <c r="P11" s="199" t="n">
        <v>75</v>
      </c>
      <c r="Q11" s="200"/>
      <c r="S11" s="194" t="n">
        <v>1</v>
      </c>
      <c r="T11" s="195" t="s">
        <v>151</v>
      </c>
      <c r="U11" s="195" t="s">
        <v>152</v>
      </c>
      <c r="V11" s="196" t="n">
        <v>0.29</v>
      </c>
      <c r="W11" s="197" t="n">
        <v>500</v>
      </c>
      <c r="X11" s="198" t="n">
        <v>1.5</v>
      </c>
      <c r="Y11" s="199" t="n">
        <v>8</v>
      </c>
      <c r="Z11" s="200"/>
      <c r="AB11" s="194" t="n">
        <v>1</v>
      </c>
      <c r="AC11" s="195" t="s">
        <v>153</v>
      </c>
      <c r="AD11" s="195" t="s">
        <v>154</v>
      </c>
      <c r="AE11" s="196" t="n">
        <v>0.87</v>
      </c>
      <c r="AF11" s="197" t="n">
        <v>1800</v>
      </c>
      <c r="AG11" s="198" t="n">
        <v>1.5</v>
      </c>
      <c r="AH11" s="199" t="n">
        <v>25</v>
      </c>
      <c r="AI11" s="200"/>
      <c r="AK11" s="194" t="n">
        <v>1</v>
      </c>
      <c r="AL11" s="195" t="s">
        <v>155</v>
      </c>
      <c r="AM11" s="195" t="s">
        <v>156</v>
      </c>
      <c r="AN11" s="196" t="n">
        <v>0.58</v>
      </c>
      <c r="AO11" s="197" t="n">
        <v>2000</v>
      </c>
      <c r="AP11" s="198" t="n">
        <v>1.5</v>
      </c>
      <c r="AQ11" s="199" t="n">
        <v>35</v>
      </c>
      <c r="AR11" s="200"/>
      <c r="AT11" s="194" t="n">
        <v>1</v>
      </c>
      <c r="AU11" s="195" t="s">
        <v>157</v>
      </c>
      <c r="AV11" s="195" t="s">
        <v>158</v>
      </c>
      <c r="AW11" s="196" t="n">
        <v>0.093</v>
      </c>
      <c r="AX11" s="197" t="n">
        <v>420</v>
      </c>
      <c r="AY11" s="198" t="n">
        <v>1</v>
      </c>
      <c r="AZ11" s="199" t="n">
        <v>4</v>
      </c>
      <c r="BA11" s="200"/>
    </row>
    <row r="12" customFormat="false" ht="12.75" hidden="false" customHeight="false" outlineLevel="0" collapsed="false">
      <c r="A12" s="201" t="n">
        <v>2</v>
      </c>
      <c r="B12" s="202"/>
      <c r="C12" s="202"/>
      <c r="D12" s="203"/>
      <c r="E12" s="204"/>
      <c r="F12" s="205"/>
      <c r="G12" s="206"/>
      <c r="H12" s="207"/>
      <c r="J12" s="201" t="n">
        <v>2</v>
      </c>
      <c r="K12" s="202" t="s">
        <v>159</v>
      </c>
      <c r="L12" s="202" t="s">
        <v>160</v>
      </c>
      <c r="M12" s="203" t="n">
        <v>0.96</v>
      </c>
      <c r="N12" s="204" t="n">
        <v>2000</v>
      </c>
      <c r="O12" s="205" t="n">
        <v>1.5</v>
      </c>
      <c r="P12" s="206" t="n">
        <v>75</v>
      </c>
      <c r="Q12" s="207"/>
      <c r="S12" s="201" t="n">
        <v>2</v>
      </c>
      <c r="T12" s="202" t="s">
        <v>161</v>
      </c>
      <c r="U12" s="202" t="s">
        <v>162</v>
      </c>
      <c r="V12" s="203" t="n">
        <v>0.32</v>
      </c>
      <c r="W12" s="204" t="n">
        <v>600</v>
      </c>
      <c r="X12" s="205" t="n">
        <v>1.5</v>
      </c>
      <c r="Y12" s="206" t="n">
        <v>8</v>
      </c>
      <c r="Z12" s="207"/>
      <c r="AB12" s="201" t="n">
        <v>2</v>
      </c>
      <c r="AC12" s="202" t="s">
        <v>163</v>
      </c>
      <c r="AD12" s="202" t="s">
        <v>164</v>
      </c>
      <c r="AE12" s="203" t="n">
        <v>1.4</v>
      </c>
      <c r="AF12" s="204" t="n">
        <v>2000</v>
      </c>
      <c r="AG12" s="205" t="n">
        <v>1.5</v>
      </c>
      <c r="AH12" s="206" t="n">
        <v>25</v>
      </c>
      <c r="AI12" s="207"/>
      <c r="AK12" s="201" t="n">
        <v>2</v>
      </c>
      <c r="AL12" s="202"/>
      <c r="AM12" s="202"/>
      <c r="AN12" s="203"/>
      <c r="AO12" s="204"/>
      <c r="AP12" s="205"/>
      <c r="AQ12" s="206"/>
      <c r="AR12" s="207"/>
      <c r="AT12" s="201" t="n">
        <v>2</v>
      </c>
      <c r="AU12" s="202" t="s">
        <v>165</v>
      </c>
      <c r="AV12" s="202" t="s">
        <v>166</v>
      </c>
      <c r="AW12" s="203" t="n">
        <v>0.15</v>
      </c>
      <c r="AX12" s="204" t="n">
        <v>570</v>
      </c>
      <c r="AY12" s="205" t="n">
        <v>1</v>
      </c>
      <c r="AZ12" s="206" t="n">
        <v>4</v>
      </c>
      <c r="BA12" s="207"/>
    </row>
    <row r="13" customFormat="false" ht="12.75" hidden="false" customHeight="false" outlineLevel="0" collapsed="false">
      <c r="A13" s="201" t="n">
        <v>3</v>
      </c>
      <c r="B13" s="208" t="s">
        <v>167</v>
      </c>
      <c r="C13" s="202" t="s">
        <v>168</v>
      </c>
      <c r="D13" s="203" t="n">
        <v>0.39</v>
      </c>
      <c r="E13" s="204" t="n">
        <v>800</v>
      </c>
      <c r="F13" s="205" t="n">
        <v>1.5</v>
      </c>
      <c r="G13" s="206" t="n">
        <v>100</v>
      </c>
      <c r="H13" s="207"/>
      <c r="J13" s="201" t="n">
        <v>3</v>
      </c>
      <c r="K13" s="202" t="s">
        <v>169</v>
      </c>
      <c r="L13" s="202" t="s">
        <v>170</v>
      </c>
      <c r="M13" s="203" t="n">
        <v>1.2</v>
      </c>
      <c r="N13" s="204" t="n">
        <v>2200</v>
      </c>
      <c r="O13" s="205" t="n">
        <v>1.5</v>
      </c>
      <c r="P13" s="206" t="n">
        <v>75</v>
      </c>
      <c r="Q13" s="207"/>
      <c r="S13" s="201" t="n">
        <v>3</v>
      </c>
      <c r="T13" s="202" t="s">
        <v>171</v>
      </c>
      <c r="U13" s="202" t="s">
        <v>172</v>
      </c>
      <c r="V13" s="203" t="n">
        <v>0.35</v>
      </c>
      <c r="W13" s="204" t="n">
        <v>700</v>
      </c>
      <c r="X13" s="205" t="n">
        <v>1.5</v>
      </c>
      <c r="Y13" s="206" t="n">
        <v>8</v>
      </c>
      <c r="Z13" s="207"/>
      <c r="AB13" s="201" t="n">
        <v>3</v>
      </c>
      <c r="AC13" s="208" t="s">
        <v>173</v>
      </c>
      <c r="AD13" s="202" t="s">
        <v>174</v>
      </c>
      <c r="AE13" s="203" t="n">
        <v>0.7</v>
      </c>
      <c r="AF13" s="204" t="n">
        <v>1400</v>
      </c>
      <c r="AG13" s="205" t="n">
        <v>1.5</v>
      </c>
      <c r="AH13" s="206" t="n">
        <v>10</v>
      </c>
      <c r="AI13" s="207"/>
      <c r="AK13" s="201" t="n">
        <v>3</v>
      </c>
      <c r="AL13" s="202" t="s">
        <v>175</v>
      </c>
      <c r="AM13" s="202" t="s">
        <v>176</v>
      </c>
      <c r="AN13" s="203" t="n">
        <v>0.22</v>
      </c>
      <c r="AO13" s="204" t="n">
        <v>500</v>
      </c>
      <c r="AP13" s="205" t="n">
        <v>1.5</v>
      </c>
      <c r="AQ13" s="206" t="n">
        <v>8</v>
      </c>
      <c r="AR13" s="207"/>
      <c r="AT13" s="201" t="n">
        <v>3</v>
      </c>
      <c r="AU13" s="208" t="s">
        <v>177</v>
      </c>
      <c r="AV13" s="202" t="s">
        <v>178</v>
      </c>
      <c r="AW13" s="203" t="n">
        <v>0.04</v>
      </c>
      <c r="AX13" s="204" t="n">
        <v>15</v>
      </c>
      <c r="AY13" s="205" t="n">
        <v>1</v>
      </c>
      <c r="AZ13" s="206" t="n">
        <v>45</v>
      </c>
      <c r="BA13" s="207"/>
    </row>
    <row r="14" customFormat="false" ht="12.75" hidden="false" customHeight="false" outlineLevel="0" collapsed="false">
      <c r="A14" s="201" t="n">
        <v>4</v>
      </c>
      <c r="B14" s="208" t="s">
        <v>179</v>
      </c>
      <c r="C14" s="202" t="s">
        <v>168</v>
      </c>
      <c r="D14" s="203" t="n">
        <v>0.44</v>
      </c>
      <c r="E14" s="204" t="n">
        <v>900</v>
      </c>
      <c r="F14" s="205" t="n">
        <v>1.5</v>
      </c>
      <c r="G14" s="206" t="n">
        <v>100</v>
      </c>
      <c r="H14" s="207"/>
      <c r="J14" s="201" t="n">
        <v>4</v>
      </c>
      <c r="K14" s="202"/>
      <c r="L14" s="202"/>
      <c r="M14" s="203"/>
      <c r="N14" s="204"/>
      <c r="O14" s="205"/>
      <c r="P14" s="206"/>
      <c r="Q14" s="207"/>
      <c r="S14" s="201" t="n">
        <v>4</v>
      </c>
      <c r="T14" s="208" t="s">
        <v>180</v>
      </c>
      <c r="U14" s="202" t="s">
        <v>181</v>
      </c>
      <c r="V14" s="203" t="n">
        <v>0.39</v>
      </c>
      <c r="W14" s="204" t="n">
        <v>800</v>
      </c>
      <c r="X14" s="205" t="n">
        <v>1.5</v>
      </c>
      <c r="Y14" s="206" t="n">
        <v>8</v>
      </c>
      <c r="Z14" s="207"/>
      <c r="AB14" s="201" t="n">
        <v>4</v>
      </c>
      <c r="AC14" s="208"/>
      <c r="AD14" s="202"/>
      <c r="AE14" s="203"/>
      <c r="AF14" s="204"/>
      <c r="AG14" s="205"/>
      <c r="AH14" s="206"/>
      <c r="AI14" s="207"/>
      <c r="AK14" s="201" t="n">
        <v>4</v>
      </c>
      <c r="AL14" s="202" t="s">
        <v>182</v>
      </c>
      <c r="AM14" s="202" t="s">
        <v>183</v>
      </c>
      <c r="AN14" s="203" t="n">
        <v>0.24</v>
      </c>
      <c r="AO14" s="204" t="n">
        <v>500</v>
      </c>
      <c r="AP14" s="205" t="n">
        <v>1.5</v>
      </c>
      <c r="AQ14" s="206" t="n">
        <v>8</v>
      </c>
      <c r="AR14" s="207"/>
      <c r="AT14" s="201" t="n">
        <v>4</v>
      </c>
      <c r="AU14" s="208" t="s">
        <v>184</v>
      </c>
      <c r="AV14" s="202" t="s">
        <v>185</v>
      </c>
      <c r="AW14" s="203" t="n">
        <v>0.15</v>
      </c>
      <c r="AX14" s="204" t="n">
        <v>555</v>
      </c>
      <c r="AY14" s="205" t="n">
        <v>1</v>
      </c>
      <c r="AZ14" s="206" t="n">
        <v>45</v>
      </c>
      <c r="BA14" s="207"/>
    </row>
    <row r="15" customFormat="false" ht="12.75" hidden="false" customHeight="false" outlineLevel="0" collapsed="false">
      <c r="A15" s="201" t="n">
        <v>5</v>
      </c>
      <c r="B15" s="208" t="s">
        <v>186</v>
      </c>
      <c r="C15" s="202" t="s">
        <v>168</v>
      </c>
      <c r="D15" s="203" t="n">
        <v>0.49</v>
      </c>
      <c r="E15" s="204" t="n">
        <v>1000</v>
      </c>
      <c r="F15" s="205" t="n">
        <v>1.5</v>
      </c>
      <c r="G15" s="206" t="n">
        <v>100</v>
      </c>
      <c r="H15" s="207"/>
      <c r="J15" s="201" t="n">
        <v>5</v>
      </c>
      <c r="K15" s="208" t="s">
        <v>187</v>
      </c>
      <c r="L15" s="202" t="s">
        <v>188</v>
      </c>
      <c r="M15" s="203" t="n">
        <v>0.5</v>
      </c>
      <c r="N15" s="204" t="n">
        <v>1200</v>
      </c>
      <c r="O15" s="205" t="n">
        <v>1.5</v>
      </c>
      <c r="P15" s="206" t="n">
        <v>8</v>
      </c>
      <c r="Q15" s="207"/>
      <c r="S15" s="201" t="n">
        <v>5</v>
      </c>
      <c r="T15" s="208" t="s">
        <v>189</v>
      </c>
      <c r="U15" s="202" t="s">
        <v>190</v>
      </c>
      <c r="V15" s="203" t="n">
        <v>0.44</v>
      </c>
      <c r="W15" s="204" t="n">
        <v>900</v>
      </c>
      <c r="X15" s="205" t="n">
        <v>1.5</v>
      </c>
      <c r="Y15" s="206" t="n">
        <v>8</v>
      </c>
      <c r="Z15" s="207"/>
      <c r="AB15" s="201" t="n">
        <v>5</v>
      </c>
      <c r="AC15" s="208" t="s">
        <v>191</v>
      </c>
      <c r="AD15" s="202" t="s">
        <v>192</v>
      </c>
      <c r="AE15" s="203" t="n">
        <v>0.35</v>
      </c>
      <c r="AF15" s="204" t="n">
        <v>1200</v>
      </c>
      <c r="AG15" s="205" t="n">
        <v>1.5</v>
      </c>
      <c r="AH15" s="206" t="n">
        <v>10</v>
      </c>
      <c r="AI15" s="207"/>
      <c r="AK15" s="201" t="n">
        <v>5</v>
      </c>
      <c r="AL15" s="202" t="s">
        <v>193</v>
      </c>
      <c r="AM15" s="202" t="s">
        <v>194</v>
      </c>
      <c r="AN15" s="203" t="n">
        <v>0.27</v>
      </c>
      <c r="AO15" s="204" t="n">
        <v>500</v>
      </c>
      <c r="AP15" s="205" t="n">
        <v>1.5</v>
      </c>
      <c r="AQ15" s="206" t="n">
        <v>8</v>
      </c>
      <c r="AR15" s="207"/>
      <c r="AT15" s="201" t="n">
        <v>5</v>
      </c>
      <c r="AU15" s="208" t="s">
        <v>195</v>
      </c>
      <c r="AV15" s="202" t="s">
        <v>196</v>
      </c>
      <c r="AW15" s="203" t="n">
        <v>0.093</v>
      </c>
      <c r="AX15" s="204" t="n">
        <v>410</v>
      </c>
      <c r="AY15" s="205" t="n">
        <v>1</v>
      </c>
      <c r="AZ15" s="206" t="n">
        <v>45</v>
      </c>
      <c r="BA15" s="207"/>
    </row>
    <row r="16" customFormat="false" ht="12.75" hidden="false" customHeight="false" outlineLevel="0" collapsed="false">
      <c r="A16" s="201" t="n">
        <v>6</v>
      </c>
      <c r="B16" s="208" t="s">
        <v>197</v>
      </c>
      <c r="C16" s="202" t="s">
        <v>168</v>
      </c>
      <c r="D16" s="203" t="n">
        <v>0.55</v>
      </c>
      <c r="E16" s="204" t="n">
        <v>1100</v>
      </c>
      <c r="F16" s="205" t="n">
        <v>1.5</v>
      </c>
      <c r="G16" s="206" t="n">
        <v>100</v>
      </c>
      <c r="H16" s="207"/>
      <c r="J16" s="201" t="n">
        <v>6</v>
      </c>
      <c r="K16" s="208" t="s">
        <v>198</v>
      </c>
      <c r="L16" s="202" t="s">
        <v>199</v>
      </c>
      <c r="M16" s="203" t="n">
        <v>0.58</v>
      </c>
      <c r="N16" s="204" t="n">
        <v>1400</v>
      </c>
      <c r="O16" s="205" t="n">
        <v>1.5</v>
      </c>
      <c r="P16" s="206" t="n">
        <v>8</v>
      </c>
      <c r="Q16" s="207"/>
      <c r="S16" s="201" t="n">
        <v>6</v>
      </c>
      <c r="T16" s="208" t="s">
        <v>200</v>
      </c>
      <c r="U16" s="202" t="s">
        <v>201</v>
      </c>
      <c r="V16" s="203" t="n">
        <v>0.49</v>
      </c>
      <c r="W16" s="204" t="n">
        <v>1000</v>
      </c>
      <c r="X16" s="205" t="n">
        <v>1.5</v>
      </c>
      <c r="Y16" s="206" t="n">
        <v>8</v>
      </c>
      <c r="Z16" s="207"/>
      <c r="AB16" s="201" t="n">
        <v>6</v>
      </c>
      <c r="AC16" s="208" t="s">
        <v>202</v>
      </c>
      <c r="AD16" s="202" t="s">
        <v>203</v>
      </c>
      <c r="AE16" s="203" t="n">
        <v>0.2</v>
      </c>
      <c r="AF16" s="204" t="n">
        <v>600</v>
      </c>
      <c r="AG16" s="205" t="n">
        <v>1</v>
      </c>
      <c r="AH16" s="206" t="n">
        <v>13</v>
      </c>
      <c r="AI16" s="207"/>
      <c r="AK16" s="201" t="n">
        <v>6</v>
      </c>
      <c r="AL16" s="202" t="s">
        <v>204</v>
      </c>
      <c r="AM16" s="202" t="s">
        <v>205</v>
      </c>
      <c r="AN16" s="203" t="n">
        <v>0.29</v>
      </c>
      <c r="AO16" s="204" t="n">
        <v>500</v>
      </c>
      <c r="AP16" s="205" t="n">
        <v>1.5</v>
      </c>
      <c r="AQ16" s="206" t="n">
        <v>8</v>
      </c>
      <c r="AR16" s="207"/>
      <c r="AT16" s="201" t="n">
        <v>6</v>
      </c>
      <c r="AU16" s="208" t="s">
        <v>206</v>
      </c>
      <c r="AV16" s="202" t="s">
        <v>207</v>
      </c>
      <c r="AW16" s="203" t="n">
        <v>0.2</v>
      </c>
      <c r="AX16" s="204" t="n">
        <v>800</v>
      </c>
      <c r="AY16" s="205" t="n">
        <v>1</v>
      </c>
      <c r="AZ16" s="206" t="n">
        <v>45</v>
      </c>
      <c r="BA16" s="207"/>
    </row>
    <row r="17" customFormat="false" ht="12.75" hidden="false" customHeight="false" outlineLevel="0" collapsed="false">
      <c r="A17" s="201" t="n">
        <v>7</v>
      </c>
      <c r="B17" s="208" t="s">
        <v>208</v>
      </c>
      <c r="C17" s="202" t="s">
        <v>168</v>
      </c>
      <c r="D17" s="203" t="n">
        <v>0.62</v>
      </c>
      <c r="E17" s="204" t="n">
        <v>1200</v>
      </c>
      <c r="F17" s="205" t="n">
        <v>1.5</v>
      </c>
      <c r="G17" s="206" t="n">
        <v>100</v>
      </c>
      <c r="H17" s="207"/>
      <c r="J17" s="201" t="n">
        <v>7</v>
      </c>
      <c r="K17" s="208" t="s">
        <v>209</v>
      </c>
      <c r="L17" s="202" t="s">
        <v>210</v>
      </c>
      <c r="M17" s="203" t="n">
        <v>0.68</v>
      </c>
      <c r="N17" s="204" t="n">
        <v>1600</v>
      </c>
      <c r="O17" s="205" t="n">
        <v>1.5</v>
      </c>
      <c r="P17" s="206" t="n">
        <v>8</v>
      </c>
      <c r="Q17" s="207"/>
      <c r="S17" s="201" t="n">
        <v>7</v>
      </c>
      <c r="T17" s="208" t="s">
        <v>211</v>
      </c>
      <c r="U17" s="202" t="s">
        <v>212</v>
      </c>
      <c r="V17" s="203" t="n">
        <v>0.6</v>
      </c>
      <c r="W17" s="204" t="n">
        <v>1200</v>
      </c>
      <c r="X17" s="205" t="n">
        <v>1.5</v>
      </c>
      <c r="Y17" s="206" t="n">
        <v>8</v>
      </c>
      <c r="Z17" s="207"/>
      <c r="AB17" s="201" t="n">
        <v>7</v>
      </c>
      <c r="AC17" s="208" t="s">
        <v>213</v>
      </c>
      <c r="AD17" s="202" t="s">
        <v>214</v>
      </c>
      <c r="AE17" s="203" t="n">
        <v>0.7</v>
      </c>
      <c r="AF17" s="204" t="n">
        <v>1100</v>
      </c>
      <c r="AG17" s="205" t="n">
        <v>1</v>
      </c>
      <c r="AH17" s="206" t="n">
        <v>125</v>
      </c>
      <c r="AI17" s="207"/>
      <c r="AK17" s="201" t="n">
        <v>7</v>
      </c>
      <c r="AL17" s="202"/>
      <c r="AM17" s="202"/>
      <c r="AN17" s="203"/>
      <c r="AO17" s="204"/>
      <c r="AP17" s="205"/>
      <c r="AQ17" s="206"/>
      <c r="AR17" s="207"/>
      <c r="AT17" s="201" t="n">
        <v>7</v>
      </c>
      <c r="AU17" s="208" t="s">
        <v>215</v>
      </c>
      <c r="AV17" s="202" t="s">
        <v>216</v>
      </c>
      <c r="AW17" s="203" t="n">
        <v>0.03</v>
      </c>
      <c r="AX17" s="204" t="n">
        <v>37</v>
      </c>
      <c r="AY17" s="205" t="n">
        <v>1</v>
      </c>
      <c r="AZ17" s="206" t="n">
        <v>65</v>
      </c>
      <c r="BA17" s="207"/>
    </row>
    <row r="18" customFormat="false" ht="12.75" hidden="false" customHeight="false" outlineLevel="0" collapsed="false">
      <c r="A18" s="201" t="n">
        <v>8</v>
      </c>
      <c r="B18" s="208" t="s">
        <v>217</v>
      </c>
      <c r="C18" s="202" t="s">
        <v>168</v>
      </c>
      <c r="D18" s="203" t="n">
        <v>0.7</v>
      </c>
      <c r="E18" s="204" t="n">
        <v>1300</v>
      </c>
      <c r="F18" s="205" t="n">
        <v>1.5</v>
      </c>
      <c r="G18" s="206" t="n">
        <v>100</v>
      </c>
      <c r="H18" s="207"/>
      <c r="J18" s="201" t="n">
        <v>8</v>
      </c>
      <c r="K18" s="208" t="s">
        <v>218</v>
      </c>
      <c r="L18" s="202" t="s">
        <v>219</v>
      </c>
      <c r="M18" s="203" t="n">
        <v>0.81</v>
      </c>
      <c r="N18" s="204" t="n">
        <v>1800</v>
      </c>
      <c r="O18" s="205" t="n">
        <v>1.5</v>
      </c>
      <c r="P18" s="206" t="n">
        <v>8</v>
      </c>
      <c r="Q18" s="207"/>
      <c r="S18" s="201" t="n">
        <v>8</v>
      </c>
      <c r="T18" s="208" t="s">
        <v>220</v>
      </c>
      <c r="U18" s="202" t="s">
        <v>221</v>
      </c>
      <c r="V18" s="203" t="n">
        <v>0.73</v>
      </c>
      <c r="W18" s="204" t="n">
        <v>1400</v>
      </c>
      <c r="X18" s="205" t="n">
        <v>1.5</v>
      </c>
      <c r="Y18" s="206" t="n">
        <v>8</v>
      </c>
      <c r="Z18" s="207"/>
      <c r="AB18" s="201" t="n">
        <v>8</v>
      </c>
      <c r="AC18" s="208"/>
      <c r="AD18" s="202"/>
      <c r="AE18" s="203"/>
      <c r="AF18" s="204"/>
      <c r="AG18" s="205"/>
      <c r="AH18" s="206"/>
      <c r="AI18" s="207"/>
      <c r="AK18" s="201" t="n">
        <v>8</v>
      </c>
      <c r="AL18" s="202" t="s">
        <v>222</v>
      </c>
      <c r="AM18" s="202" t="s">
        <v>223</v>
      </c>
      <c r="AN18" s="203" t="n">
        <v>0.19</v>
      </c>
      <c r="AO18" s="204" t="n">
        <v>500</v>
      </c>
      <c r="AP18" s="205" t="n">
        <v>1.5</v>
      </c>
      <c r="AQ18" s="206" t="n">
        <v>8</v>
      </c>
      <c r="AR18" s="207"/>
      <c r="AT18" s="201" t="n">
        <v>8</v>
      </c>
      <c r="AU18" s="208" t="s">
        <v>224</v>
      </c>
      <c r="AV18" s="202" t="s">
        <v>225</v>
      </c>
      <c r="AW18" s="203" t="n">
        <v>0.041</v>
      </c>
      <c r="AX18" s="204" t="n">
        <v>10</v>
      </c>
      <c r="AY18" s="205" t="n">
        <v>1</v>
      </c>
      <c r="AZ18" s="206" t="n">
        <v>2</v>
      </c>
      <c r="BA18" s="207"/>
    </row>
    <row r="19" customFormat="false" ht="12.75" hidden="false" customHeight="false" outlineLevel="0" collapsed="false">
      <c r="A19" s="201" t="n">
        <v>9</v>
      </c>
      <c r="B19" s="208" t="s">
        <v>226</v>
      </c>
      <c r="C19" s="202" t="s">
        <v>168</v>
      </c>
      <c r="D19" s="203" t="n">
        <v>0.79</v>
      </c>
      <c r="E19" s="204" t="n">
        <v>1400</v>
      </c>
      <c r="F19" s="205" t="n">
        <v>1.5</v>
      </c>
      <c r="G19" s="206" t="n">
        <v>100</v>
      </c>
      <c r="H19" s="207"/>
      <c r="J19" s="201" t="n">
        <v>9</v>
      </c>
      <c r="K19" s="208" t="s">
        <v>227</v>
      </c>
      <c r="L19" s="202" t="s">
        <v>228</v>
      </c>
      <c r="M19" s="203" t="n">
        <v>0.96</v>
      </c>
      <c r="N19" s="204" t="n">
        <v>2000</v>
      </c>
      <c r="O19" s="205" t="n">
        <v>1.5</v>
      </c>
      <c r="P19" s="206" t="n">
        <v>8</v>
      </c>
      <c r="Q19" s="207"/>
      <c r="S19" s="201" t="n">
        <v>9</v>
      </c>
      <c r="T19" s="208" t="s">
        <v>229</v>
      </c>
      <c r="U19" s="202" t="s">
        <v>230</v>
      </c>
      <c r="V19" s="203" t="n">
        <v>0.29</v>
      </c>
      <c r="W19" s="204" t="n">
        <v>500</v>
      </c>
      <c r="X19" s="205" t="n">
        <v>1.5</v>
      </c>
      <c r="Y19" s="206" t="n">
        <v>8</v>
      </c>
      <c r="Z19" s="207"/>
      <c r="AB19" s="201" t="n">
        <v>9</v>
      </c>
      <c r="AC19" s="208" t="s">
        <v>231</v>
      </c>
      <c r="AD19" s="202" t="s">
        <v>232</v>
      </c>
      <c r="AE19" s="203" t="n">
        <v>1.2</v>
      </c>
      <c r="AF19" s="204" t="n">
        <v>2100</v>
      </c>
      <c r="AG19" s="205" t="n">
        <v>1.5</v>
      </c>
      <c r="AH19" s="206" t="n">
        <v>12</v>
      </c>
      <c r="AI19" s="207"/>
      <c r="AK19" s="201" t="n">
        <v>9</v>
      </c>
      <c r="AL19" s="202" t="s">
        <v>182</v>
      </c>
      <c r="AM19" s="202" t="s">
        <v>233</v>
      </c>
      <c r="AN19" s="203" t="n">
        <v>0.22</v>
      </c>
      <c r="AO19" s="204" t="n">
        <v>600</v>
      </c>
      <c r="AP19" s="205" t="n">
        <v>1.5</v>
      </c>
      <c r="AQ19" s="206" t="n">
        <v>8</v>
      </c>
      <c r="AR19" s="207"/>
      <c r="AT19" s="201" t="n">
        <v>9</v>
      </c>
      <c r="AU19" s="208" t="s">
        <v>234</v>
      </c>
      <c r="AV19" s="202" t="s">
        <v>235</v>
      </c>
      <c r="AW19" s="203" t="n">
        <v>0.045</v>
      </c>
      <c r="AX19" s="204" t="n">
        <v>290</v>
      </c>
      <c r="AY19" s="205" t="n">
        <v>1</v>
      </c>
      <c r="AZ19" s="206" t="n">
        <v>8</v>
      </c>
      <c r="BA19" s="207"/>
    </row>
    <row r="20" customFormat="false" ht="12.75" hidden="false" customHeight="false" outlineLevel="0" collapsed="false">
      <c r="A20" s="201" t="n">
        <v>10</v>
      </c>
      <c r="B20" s="208" t="s">
        <v>236</v>
      </c>
      <c r="C20" s="202" t="s">
        <v>168</v>
      </c>
      <c r="D20" s="203" t="n">
        <v>0.89</v>
      </c>
      <c r="E20" s="204" t="n">
        <v>1500</v>
      </c>
      <c r="F20" s="205" t="n">
        <v>1.5</v>
      </c>
      <c r="G20" s="206" t="n">
        <v>100</v>
      </c>
      <c r="H20" s="207"/>
      <c r="J20" s="201" t="n">
        <v>10</v>
      </c>
      <c r="K20" s="208"/>
      <c r="L20" s="202"/>
      <c r="M20" s="203"/>
      <c r="N20" s="204"/>
      <c r="O20" s="205"/>
      <c r="P20" s="206"/>
      <c r="Q20" s="207"/>
      <c r="S20" s="201" t="n">
        <v>10</v>
      </c>
      <c r="T20" s="208" t="s">
        <v>237</v>
      </c>
      <c r="U20" s="202" t="s">
        <v>238</v>
      </c>
      <c r="V20" s="203" t="n">
        <v>0.34</v>
      </c>
      <c r="W20" s="204" t="n">
        <v>600</v>
      </c>
      <c r="X20" s="205" t="n">
        <v>1.5</v>
      </c>
      <c r="Y20" s="206" t="n">
        <v>8</v>
      </c>
      <c r="Z20" s="207"/>
      <c r="AB20" s="201" t="n">
        <v>10</v>
      </c>
      <c r="AC20" s="208" t="s">
        <v>239</v>
      </c>
      <c r="AD20" s="202" t="s">
        <v>240</v>
      </c>
      <c r="AE20" s="203" t="n">
        <v>1.4</v>
      </c>
      <c r="AF20" s="204" t="n">
        <v>2000</v>
      </c>
      <c r="AG20" s="205" t="n">
        <v>1.5</v>
      </c>
      <c r="AH20" s="206" t="n">
        <v>25</v>
      </c>
      <c r="AI20" s="207"/>
      <c r="AK20" s="201" t="n">
        <v>10</v>
      </c>
      <c r="AL20" s="202" t="s">
        <v>241</v>
      </c>
      <c r="AM20" s="202" t="s">
        <v>242</v>
      </c>
      <c r="AN20" s="203" t="n">
        <v>0.24</v>
      </c>
      <c r="AO20" s="204" t="n">
        <v>700</v>
      </c>
      <c r="AP20" s="205" t="n">
        <v>1.5</v>
      </c>
      <c r="AQ20" s="206" t="n">
        <v>8</v>
      </c>
      <c r="AR20" s="207"/>
      <c r="AT20" s="201" t="n">
        <v>10</v>
      </c>
      <c r="AU20" s="208" t="s">
        <v>243</v>
      </c>
      <c r="AV20" s="202" t="s">
        <v>244</v>
      </c>
      <c r="AW20" s="203" t="n">
        <v>0.05</v>
      </c>
      <c r="AX20" s="204" t="n">
        <v>290</v>
      </c>
      <c r="AY20" s="205" t="n">
        <v>1</v>
      </c>
      <c r="AZ20" s="206" t="n">
        <v>8</v>
      </c>
      <c r="BA20" s="207"/>
    </row>
    <row r="21" customFormat="false" ht="12.75" hidden="false" customHeight="false" outlineLevel="0" collapsed="false">
      <c r="A21" s="201" t="n">
        <v>11</v>
      </c>
      <c r="B21" s="208" t="s">
        <v>245</v>
      </c>
      <c r="C21" s="202" t="s">
        <v>168</v>
      </c>
      <c r="D21" s="203" t="n">
        <v>1</v>
      </c>
      <c r="E21" s="204" t="n">
        <v>1600</v>
      </c>
      <c r="F21" s="205" t="n">
        <v>1.5</v>
      </c>
      <c r="G21" s="206" t="n">
        <v>100</v>
      </c>
      <c r="H21" s="207"/>
      <c r="J21" s="201" t="n">
        <v>11</v>
      </c>
      <c r="K21" s="208" t="s">
        <v>246</v>
      </c>
      <c r="L21" s="202" t="s">
        <v>247</v>
      </c>
      <c r="M21" s="203" t="n">
        <v>0.36</v>
      </c>
      <c r="N21" s="204" t="n">
        <v>700</v>
      </c>
      <c r="O21" s="205" t="n">
        <v>1.5</v>
      </c>
      <c r="P21" s="206" t="n">
        <v>8</v>
      </c>
      <c r="Q21" s="207"/>
      <c r="S21" s="201" t="n">
        <v>11</v>
      </c>
      <c r="T21" s="208" t="s">
        <v>248</v>
      </c>
      <c r="U21" s="202" t="s">
        <v>249</v>
      </c>
      <c r="V21" s="203" t="n">
        <v>0.39</v>
      </c>
      <c r="W21" s="204" t="n">
        <v>700</v>
      </c>
      <c r="X21" s="205" t="n">
        <v>1.5</v>
      </c>
      <c r="Y21" s="206" t="n">
        <v>8</v>
      </c>
      <c r="Z21" s="207"/>
      <c r="AB21" s="201" t="n">
        <v>11</v>
      </c>
      <c r="AC21" s="208" t="s">
        <v>250</v>
      </c>
      <c r="AD21" s="202" t="s">
        <v>251</v>
      </c>
      <c r="AE21" s="203" t="n">
        <v>0.47</v>
      </c>
      <c r="AF21" s="204" t="n">
        <v>1400</v>
      </c>
      <c r="AG21" s="205" t="n">
        <v>1.5</v>
      </c>
      <c r="AH21" s="206" t="n">
        <v>10</v>
      </c>
      <c r="AI21" s="207"/>
      <c r="AK21" s="201" t="n">
        <v>11</v>
      </c>
      <c r="AL21" s="202" t="s">
        <v>252</v>
      </c>
      <c r="AM21" s="202" t="s">
        <v>253</v>
      </c>
      <c r="AN21" s="203" t="n">
        <v>0.27</v>
      </c>
      <c r="AO21" s="204" t="n">
        <v>800</v>
      </c>
      <c r="AP21" s="205" t="n">
        <v>1.5</v>
      </c>
      <c r="AQ21" s="206" t="n">
        <v>8</v>
      </c>
      <c r="AR21" s="207"/>
      <c r="AT21" s="201" t="n">
        <v>11</v>
      </c>
      <c r="AU21" s="208" t="s">
        <v>254</v>
      </c>
      <c r="AV21" s="202" t="s">
        <v>255</v>
      </c>
      <c r="AW21" s="203" t="n">
        <v>0.055</v>
      </c>
      <c r="AX21" s="204" t="n">
        <v>290</v>
      </c>
      <c r="AY21" s="205" t="n">
        <v>1</v>
      </c>
      <c r="AZ21" s="206" t="n">
        <v>8</v>
      </c>
      <c r="BA21" s="207"/>
    </row>
    <row r="22" customFormat="false" ht="12.75" hidden="false" customHeight="false" outlineLevel="0" collapsed="false">
      <c r="A22" s="201" t="n">
        <v>12</v>
      </c>
      <c r="B22" s="208" t="s">
        <v>256</v>
      </c>
      <c r="C22" s="202" t="s">
        <v>168</v>
      </c>
      <c r="D22" s="203" t="n">
        <v>1.3</v>
      </c>
      <c r="E22" s="204" t="n">
        <v>1800</v>
      </c>
      <c r="F22" s="205" t="n">
        <v>1.5</v>
      </c>
      <c r="G22" s="206" t="n">
        <v>100</v>
      </c>
      <c r="H22" s="207"/>
      <c r="J22" s="201" t="n">
        <v>12</v>
      </c>
      <c r="K22" s="208" t="s">
        <v>257</v>
      </c>
      <c r="L22" s="202" t="s">
        <v>258</v>
      </c>
      <c r="M22" s="203" t="n">
        <v>0.39</v>
      </c>
      <c r="N22" s="204" t="n">
        <v>800</v>
      </c>
      <c r="O22" s="205" t="n">
        <v>1.5</v>
      </c>
      <c r="P22" s="206" t="n">
        <v>8</v>
      </c>
      <c r="Q22" s="209"/>
      <c r="S22" s="201" t="n">
        <v>12</v>
      </c>
      <c r="T22" s="208" t="s">
        <v>259</v>
      </c>
      <c r="U22" s="202" t="s">
        <v>260</v>
      </c>
      <c r="V22" s="203" t="n">
        <v>0.46</v>
      </c>
      <c r="W22" s="204" t="n">
        <v>800</v>
      </c>
      <c r="X22" s="205" t="n">
        <v>1.5</v>
      </c>
      <c r="Y22" s="206" t="n">
        <v>8</v>
      </c>
      <c r="Z22" s="209"/>
      <c r="AB22" s="201" t="n">
        <v>12</v>
      </c>
      <c r="AC22" s="208" t="s">
        <v>261</v>
      </c>
      <c r="AD22" s="202" t="s">
        <v>262</v>
      </c>
      <c r="AE22" s="203" t="n">
        <v>0.7</v>
      </c>
      <c r="AF22" s="204" t="n">
        <v>2300</v>
      </c>
      <c r="AG22" s="205" t="n">
        <v>1.5</v>
      </c>
      <c r="AH22" s="206" t="n">
        <v>15</v>
      </c>
      <c r="AI22" s="207"/>
      <c r="AK22" s="201" t="n">
        <v>12</v>
      </c>
      <c r="AL22" s="208"/>
      <c r="AM22" s="202"/>
      <c r="AN22" s="203"/>
      <c r="AO22" s="204"/>
      <c r="AP22" s="205"/>
      <c r="AQ22" s="206"/>
      <c r="AR22" s="209"/>
      <c r="AT22" s="201" t="n">
        <v>12</v>
      </c>
      <c r="AU22" s="208" t="s">
        <v>263</v>
      </c>
      <c r="AV22" s="202" t="s">
        <v>264</v>
      </c>
      <c r="AW22" s="203" t="n">
        <v>0.025</v>
      </c>
      <c r="AX22" s="204" t="n">
        <v>30</v>
      </c>
      <c r="AY22" s="205" t="n">
        <v>1</v>
      </c>
      <c r="AZ22" s="206" t="n">
        <v>60</v>
      </c>
      <c r="BA22" s="207"/>
    </row>
    <row r="23" customFormat="false" ht="12.75" hidden="false" customHeight="false" outlineLevel="0" collapsed="false">
      <c r="A23" s="201" t="n">
        <v>13</v>
      </c>
      <c r="B23" s="208" t="s">
        <v>265</v>
      </c>
      <c r="C23" s="202" t="s">
        <v>168</v>
      </c>
      <c r="D23" s="203" t="n">
        <v>1.6</v>
      </c>
      <c r="E23" s="204" t="n">
        <v>2000</v>
      </c>
      <c r="F23" s="205" t="n">
        <v>1.5</v>
      </c>
      <c r="G23" s="206" t="n">
        <v>100</v>
      </c>
      <c r="H23" s="207"/>
      <c r="J23" s="201" t="n">
        <v>13</v>
      </c>
      <c r="K23" s="208" t="s">
        <v>266</v>
      </c>
      <c r="L23" s="202" t="s">
        <v>267</v>
      </c>
      <c r="M23" s="203" t="n">
        <v>0.42</v>
      </c>
      <c r="N23" s="204" t="n">
        <v>900</v>
      </c>
      <c r="O23" s="205" t="n">
        <v>1.5</v>
      </c>
      <c r="P23" s="206" t="n">
        <v>8</v>
      </c>
      <c r="Q23" s="209"/>
      <c r="S23" s="201" t="n">
        <v>13</v>
      </c>
      <c r="T23" s="208" t="s">
        <v>268</v>
      </c>
      <c r="U23" s="202" t="s">
        <v>269</v>
      </c>
      <c r="V23" s="203" t="n">
        <v>0.55</v>
      </c>
      <c r="W23" s="204" t="n">
        <v>900</v>
      </c>
      <c r="X23" s="205" t="n">
        <v>1.5</v>
      </c>
      <c r="Y23" s="206" t="n">
        <v>8</v>
      </c>
      <c r="Z23" s="209"/>
      <c r="AB23" s="201" t="n">
        <v>13</v>
      </c>
      <c r="AC23" s="208" t="s">
        <v>270</v>
      </c>
      <c r="AD23" s="202" t="s">
        <v>271</v>
      </c>
      <c r="AE23" s="203" t="n">
        <v>0.9</v>
      </c>
      <c r="AF23" s="204" t="n">
        <v>2300</v>
      </c>
      <c r="AG23" s="205" t="n">
        <v>1.5</v>
      </c>
      <c r="AH23" s="206" t="n">
        <v>10</v>
      </c>
      <c r="AI23" s="207"/>
      <c r="AK23" s="201" t="n">
        <v>13</v>
      </c>
      <c r="AL23" s="208" t="s">
        <v>272</v>
      </c>
      <c r="AM23" s="202" t="s">
        <v>273</v>
      </c>
      <c r="AN23" s="203" t="n">
        <v>0.29</v>
      </c>
      <c r="AO23" s="204" t="n">
        <v>800</v>
      </c>
      <c r="AP23" s="205" t="n">
        <v>1.5</v>
      </c>
      <c r="AQ23" s="206" t="n">
        <v>8</v>
      </c>
      <c r="AR23" s="209"/>
      <c r="AT23" s="201" t="n">
        <v>13</v>
      </c>
      <c r="AU23" s="208" t="s">
        <v>274</v>
      </c>
      <c r="AV23" s="202" t="s">
        <v>275</v>
      </c>
      <c r="AW23" s="203" t="n">
        <v>0.03</v>
      </c>
      <c r="AX23" s="204" t="n">
        <v>30</v>
      </c>
      <c r="AY23" s="205" t="n">
        <v>1</v>
      </c>
      <c r="AZ23" s="206" t="n">
        <v>60</v>
      </c>
      <c r="BA23" s="207"/>
    </row>
    <row r="24" customFormat="false" ht="12.75" hidden="false" customHeight="false" outlineLevel="0" collapsed="false">
      <c r="A24" s="201" t="n">
        <v>14</v>
      </c>
      <c r="B24" s="202"/>
      <c r="C24" s="202"/>
      <c r="D24" s="203"/>
      <c r="E24" s="204"/>
      <c r="F24" s="205"/>
      <c r="G24" s="206"/>
      <c r="H24" s="207"/>
      <c r="J24" s="201" t="n">
        <v>14</v>
      </c>
      <c r="K24" s="208" t="s">
        <v>276</v>
      </c>
      <c r="L24" s="202" t="s">
        <v>277</v>
      </c>
      <c r="M24" s="203" t="n">
        <v>0.45</v>
      </c>
      <c r="N24" s="204" t="n">
        <v>1000</v>
      </c>
      <c r="O24" s="205" t="n">
        <v>1.5</v>
      </c>
      <c r="P24" s="206" t="n">
        <v>8</v>
      </c>
      <c r="Q24" s="209"/>
      <c r="S24" s="201" t="n">
        <v>14</v>
      </c>
      <c r="T24" s="208" t="s">
        <v>278</v>
      </c>
      <c r="U24" s="202" t="s">
        <v>279</v>
      </c>
      <c r="V24" s="203" t="n">
        <v>0.64</v>
      </c>
      <c r="W24" s="204" t="n">
        <v>1000</v>
      </c>
      <c r="X24" s="205" t="n">
        <v>1.5</v>
      </c>
      <c r="Y24" s="206" t="n">
        <v>8</v>
      </c>
      <c r="Z24" s="209"/>
      <c r="AB24" s="201" t="n">
        <v>14</v>
      </c>
      <c r="AC24" s="208"/>
      <c r="AD24" s="202"/>
      <c r="AE24" s="203"/>
      <c r="AF24" s="204"/>
      <c r="AG24" s="205"/>
      <c r="AH24" s="206"/>
      <c r="AI24" s="207"/>
      <c r="AK24" s="201" t="n">
        <v>14</v>
      </c>
      <c r="AL24" s="208" t="s">
        <v>280</v>
      </c>
      <c r="AM24" s="202" t="s">
        <v>281</v>
      </c>
      <c r="AN24" s="203" t="n">
        <v>0.32</v>
      </c>
      <c r="AO24" s="204" t="n">
        <v>900</v>
      </c>
      <c r="AP24" s="205" t="n">
        <v>1.5</v>
      </c>
      <c r="AQ24" s="206" t="n">
        <v>8</v>
      </c>
      <c r="AR24" s="209"/>
      <c r="AT24" s="201" t="n">
        <v>14</v>
      </c>
      <c r="AU24" s="208" t="s">
        <v>282</v>
      </c>
      <c r="AV24" s="202" t="s">
        <v>283</v>
      </c>
      <c r="AW24" s="203" t="n">
        <v>0.035</v>
      </c>
      <c r="AX24" s="204" t="n">
        <v>30</v>
      </c>
      <c r="AY24" s="205" t="n">
        <v>1</v>
      </c>
      <c r="AZ24" s="206" t="n">
        <v>60</v>
      </c>
      <c r="BA24" s="207"/>
    </row>
    <row r="25" customFormat="false" ht="12.75" hidden="false" customHeight="false" outlineLevel="0" collapsed="false">
      <c r="A25" s="201" t="n">
        <v>15</v>
      </c>
      <c r="B25" s="202" t="s">
        <v>284</v>
      </c>
      <c r="C25" s="202" t="s">
        <v>285</v>
      </c>
      <c r="D25" s="203" t="n">
        <v>0.14</v>
      </c>
      <c r="E25" s="204" t="n">
        <v>400</v>
      </c>
      <c r="F25" s="205" t="n">
        <v>1.5</v>
      </c>
      <c r="G25" s="206" t="n">
        <v>8</v>
      </c>
      <c r="H25" s="207"/>
      <c r="J25" s="201" t="n">
        <v>15</v>
      </c>
      <c r="K25" s="208"/>
      <c r="L25" s="202"/>
      <c r="M25" s="203"/>
      <c r="N25" s="204"/>
      <c r="O25" s="205"/>
      <c r="P25" s="206"/>
      <c r="Q25" s="209"/>
      <c r="S25" s="201" t="n">
        <v>15</v>
      </c>
      <c r="T25" s="208" t="s">
        <v>286</v>
      </c>
      <c r="U25" s="202" t="s">
        <v>287</v>
      </c>
      <c r="V25" s="203" t="n">
        <v>0.76</v>
      </c>
      <c r="W25" s="204" t="n">
        <v>1200</v>
      </c>
      <c r="X25" s="205" t="n">
        <v>1.5</v>
      </c>
      <c r="Y25" s="206" t="n">
        <v>8</v>
      </c>
      <c r="Z25" s="209"/>
      <c r="AB25" s="201" t="n">
        <v>15</v>
      </c>
      <c r="AC25" s="208" t="s">
        <v>288</v>
      </c>
      <c r="AD25" s="202" t="s">
        <v>289</v>
      </c>
      <c r="AE25" s="203" t="n">
        <v>1</v>
      </c>
      <c r="AF25" s="204" t="n">
        <v>2000</v>
      </c>
      <c r="AG25" s="205" t="n">
        <v>1</v>
      </c>
      <c r="AH25" s="206" t="n">
        <v>100</v>
      </c>
      <c r="AI25" s="207"/>
      <c r="AK25" s="201" t="n">
        <v>15</v>
      </c>
      <c r="AL25" s="208" t="s">
        <v>290</v>
      </c>
      <c r="AM25" s="202" t="s">
        <v>291</v>
      </c>
      <c r="AN25" s="203" t="n">
        <v>0.37</v>
      </c>
      <c r="AO25" s="204" t="n">
        <v>1000</v>
      </c>
      <c r="AP25" s="205" t="n">
        <v>1.5</v>
      </c>
      <c r="AQ25" s="206" t="n">
        <v>8</v>
      </c>
      <c r="AR25" s="209"/>
      <c r="AT25" s="201" t="n">
        <v>15</v>
      </c>
      <c r="AU25" s="208" t="s">
        <v>292</v>
      </c>
      <c r="AV25" s="202" t="s">
        <v>293</v>
      </c>
      <c r="AW25" s="203" t="n">
        <v>0.04</v>
      </c>
      <c r="AX25" s="204" t="n">
        <v>30</v>
      </c>
      <c r="AY25" s="205" t="n">
        <v>1</v>
      </c>
      <c r="AZ25" s="206" t="n">
        <v>60</v>
      </c>
      <c r="BA25" s="207"/>
    </row>
    <row r="26" customFormat="false" ht="12.75" hidden="false" customHeight="false" outlineLevel="0" collapsed="false">
      <c r="A26" s="201" t="n">
        <v>16</v>
      </c>
      <c r="B26" s="202" t="s">
        <v>294</v>
      </c>
      <c r="C26" s="202" t="s">
        <v>285</v>
      </c>
      <c r="D26" s="203" t="n">
        <v>0.16</v>
      </c>
      <c r="E26" s="204" t="n">
        <v>500</v>
      </c>
      <c r="F26" s="205" t="n">
        <v>1.5</v>
      </c>
      <c r="G26" s="206" t="n">
        <v>8</v>
      </c>
      <c r="H26" s="207"/>
      <c r="J26" s="201" t="n">
        <v>16</v>
      </c>
      <c r="K26" s="208" t="s">
        <v>295</v>
      </c>
      <c r="L26" s="202" t="s">
        <v>296</v>
      </c>
      <c r="M26" s="203" t="n">
        <v>0.3</v>
      </c>
      <c r="N26" s="204" t="n">
        <v>700</v>
      </c>
      <c r="O26" s="205" t="n">
        <v>1.5</v>
      </c>
      <c r="P26" s="206" t="n">
        <v>8</v>
      </c>
      <c r="Q26" s="209"/>
      <c r="S26" s="201" t="n">
        <v>16</v>
      </c>
      <c r="T26" s="208" t="s">
        <v>297</v>
      </c>
      <c r="U26" s="202" t="s">
        <v>298</v>
      </c>
      <c r="V26" s="203" t="n">
        <v>0.9</v>
      </c>
      <c r="W26" s="204" t="n">
        <v>1400</v>
      </c>
      <c r="X26" s="205" t="n">
        <v>1.5</v>
      </c>
      <c r="Y26" s="206" t="n">
        <v>8</v>
      </c>
      <c r="Z26" s="209"/>
      <c r="AB26" s="201" t="n">
        <v>16</v>
      </c>
      <c r="AC26" s="208" t="s">
        <v>299</v>
      </c>
      <c r="AD26" s="202" t="s">
        <v>300</v>
      </c>
      <c r="AE26" s="203" t="n">
        <v>0.8</v>
      </c>
      <c r="AF26" s="204" t="n">
        <v>2500</v>
      </c>
      <c r="AG26" s="205" t="n">
        <v>1</v>
      </c>
      <c r="AH26" s="206" t="n">
        <v>100000</v>
      </c>
      <c r="AI26" s="207"/>
      <c r="AK26" s="201" t="n">
        <v>16</v>
      </c>
      <c r="AL26" s="208" t="s">
        <v>301</v>
      </c>
      <c r="AM26" s="202" t="s">
        <v>302</v>
      </c>
      <c r="AN26" s="203" t="n">
        <v>0.47</v>
      </c>
      <c r="AO26" s="204" t="n">
        <v>1200</v>
      </c>
      <c r="AP26" s="205" t="n">
        <v>1.5</v>
      </c>
      <c r="AQ26" s="206" t="n">
        <v>8</v>
      </c>
      <c r="AR26" s="209"/>
      <c r="AT26" s="201" t="n">
        <v>16</v>
      </c>
      <c r="AU26" s="208" t="s">
        <v>303</v>
      </c>
      <c r="AV26" s="202" t="s">
        <v>304</v>
      </c>
      <c r="AW26" s="203" t="n">
        <v>0.03</v>
      </c>
      <c r="AX26" s="204" t="n">
        <v>15</v>
      </c>
      <c r="AY26" s="205" t="n">
        <v>1</v>
      </c>
      <c r="AZ26" s="206" t="n">
        <v>35</v>
      </c>
      <c r="BA26" s="207"/>
    </row>
    <row r="27" customFormat="false" ht="12.75" hidden="false" customHeight="false" outlineLevel="0" collapsed="false">
      <c r="A27" s="201" t="n">
        <v>17</v>
      </c>
      <c r="B27" s="202" t="s">
        <v>305</v>
      </c>
      <c r="C27" s="202" t="s">
        <v>285</v>
      </c>
      <c r="D27" s="203" t="n">
        <v>0.19</v>
      </c>
      <c r="E27" s="204" t="n">
        <v>600</v>
      </c>
      <c r="F27" s="205" t="n">
        <v>1.5</v>
      </c>
      <c r="G27" s="206" t="n">
        <v>8</v>
      </c>
      <c r="H27" s="207"/>
      <c r="J27" s="201" t="n">
        <v>17</v>
      </c>
      <c r="K27" s="208" t="s">
        <v>306</v>
      </c>
      <c r="L27" s="202" t="s">
        <v>307</v>
      </c>
      <c r="M27" s="203" t="n">
        <v>0.33</v>
      </c>
      <c r="N27" s="204" t="n">
        <v>800</v>
      </c>
      <c r="O27" s="205" t="n">
        <v>1.5</v>
      </c>
      <c r="P27" s="206" t="n">
        <v>8</v>
      </c>
      <c r="Q27" s="209"/>
      <c r="S27" s="201" t="n">
        <v>17</v>
      </c>
      <c r="T27" s="208"/>
      <c r="U27" s="202"/>
      <c r="V27" s="203"/>
      <c r="W27" s="204"/>
      <c r="X27" s="205"/>
      <c r="Y27" s="206"/>
      <c r="Z27" s="209"/>
      <c r="AB27" s="201" t="n">
        <v>17</v>
      </c>
      <c r="AC27" s="202" t="s">
        <v>308</v>
      </c>
      <c r="AD27" s="202" t="s">
        <v>309</v>
      </c>
      <c r="AE27" s="203" t="n">
        <v>3.5</v>
      </c>
      <c r="AF27" s="204" t="n">
        <v>2800</v>
      </c>
      <c r="AG27" s="205" t="n">
        <v>1</v>
      </c>
      <c r="AH27" s="206" t="n">
        <v>300</v>
      </c>
      <c r="AI27" s="207"/>
      <c r="AK27" s="201" t="n">
        <v>17</v>
      </c>
      <c r="AL27" s="208" t="s">
        <v>310</v>
      </c>
      <c r="AM27" s="202" t="s">
        <v>311</v>
      </c>
      <c r="AN27" s="203" t="n">
        <v>0.58</v>
      </c>
      <c r="AO27" s="204" t="n">
        <v>1400</v>
      </c>
      <c r="AP27" s="205" t="n">
        <v>1.5</v>
      </c>
      <c r="AQ27" s="206" t="n">
        <v>8</v>
      </c>
      <c r="AR27" s="209"/>
      <c r="AT27" s="201" t="n">
        <v>17</v>
      </c>
      <c r="AU27" s="208" t="s">
        <v>312</v>
      </c>
      <c r="AV27" s="202" t="s">
        <v>313</v>
      </c>
      <c r="AW27" s="203" t="n">
        <v>0.035</v>
      </c>
      <c r="AX27" s="204" t="n">
        <v>20</v>
      </c>
      <c r="AY27" s="205" t="n">
        <v>1</v>
      </c>
      <c r="AZ27" s="206" t="n">
        <v>50</v>
      </c>
      <c r="BA27" s="207"/>
    </row>
    <row r="28" customFormat="false" ht="12.75" hidden="false" customHeight="false" outlineLevel="0" collapsed="false">
      <c r="A28" s="201" t="n">
        <v>18</v>
      </c>
      <c r="B28" s="202" t="s">
        <v>314</v>
      </c>
      <c r="C28" s="202" t="s">
        <v>285</v>
      </c>
      <c r="D28" s="203" t="n">
        <v>0.21</v>
      </c>
      <c r="E28" s="204" t="n">
        <v>700</v>
      </c>
      <c r="F28" s="205" t="n">
        <v>1.5</v>
      </c>
      <c r="G28" s="206" t="n">
        <v>8</v>
      </c>
      <c r="H28" s="207"/>
      <c r="J28" s="201" t="n">
        <v>18</v>
      </c>
      <c r="K28" s="208" t="s">
        <v>315</v>
      </c>
      <c r="L28" s="202" t="s">
        <v>316</v>
      </c>
      <c r="M28" s="203" t="n">
        <v>0.36</v>
      </c>
      <c r="N28" s="204" t="n">
        <v>900</v>
      </c>
      <c r="O28" s="205" t="n">
        <v>1.5</v>
      </c>
      <c r="P28" s="206" t="n">
        <v>8</v>
      </c>
      <c r="Q28" s="209"/>
      <c r="S28" s="201" t="n">
        <v>18</v>
      </c>
      <c r="T28" s="208" t="s">
        <v>317</v>
      </c>
      <c r="U28" s="202" t="s">
        <v>318</v>
      </c>
      <c r="V28" s="203" t="n">
        <v>0.32</v>
      </c>
      <c r="W28" s="204" t="n">
        <v>500</v>
      </c>
      <c r="X28" s="205" t="n">
        <v>1.5</v>
      </c>
      <c r="Y28" s="206" t="n">
        <v>8</v>
      </c>
      <c r="Z28" s="209"/>
      <c r="AB28" s="201" t="n">
        <v>18</v>
      </c>
      <c r="AC28" s="202" t="s">
        <v>319</v>
      </c>
      <c r="AD28" s="202" t="s">
        <v>320</v>
      </c>
      <c r="AE28" s="203" t="n">
        <v>2.3</v>
      </c>
      <c r="AF28" s="204" t="n">
        <v>2800</v>
      </c>
      <c r="AG28" s="205" t="n">
        <v>1</v>
      </c>
      <c r="AH28" s="206" t="n">
        <v>30</v>
      </c>
      <c r="AI28" s="207"/>
      <c r="AK28" s="201" t="n">
        <v>18</v>
      </c>
      <c r="AL28" s="208"/>
      <c r="AM28" s="202"/>
      <c r="AN28" s="203"/>
      <c r="AO28" s="204"/>
      <c r="AP28" s="205"/>
      <c r="AQ28" s="206"/>
      <c r="AR28" s="209"/>
      <c r="AT28" s="201" t="n">
        <v>18</v>
      </c>
      <c r="AU28" s="208" t="s">
        <v>321</v>
      </c>
      <c r="AV28" s="202" t="s">
        <v>322</v>
      </c>
      <c r="AW28" s="203" t="n">
        <v>0.04</v>
      </c>
      <c r="AX28" s="204" t="n">
        <v>30</v>
      </c>
      <c r="AY28" s="205" t="n">
        <v>1</v>
      </c>
      <c r="AZ28" s="206" t="n">
        <v>70</v>
      </c>
      <c r="BA28" s="207"/>
    </row>
    <row r="29" customFormat="false" ht="12.75" hidden="false" customHeight="false" outlineLevel="0" collapsed="false">
      <c r="A29" s="201" t="n">
        <v>19</v>
      </c>
      <c r="B29" s="202" t="s">
        <v>323</v>
      </c>
      <c r="C29" s="202" t="s">
        <v>285</v>
      </c>
      <c r="D29" s="203" t="n">
        <v>0.23</v>
      </c>
      <c r="E29" s="204" t="n">
        <v>800</v>
      </c>
      <c r="F29" s="205" t="n">
        <v>1.5</v>
      </c>
      <c r="G29" s="206" t="n">
        <v>8</v>
      </c>
      <c r="H29" s="207"/>
      <c r="J29" s="201" t="n">
        <v>19</v>
      </c>
      <c r="K29" s="208" t="s">
        <v>324</v>
      </c>
      <c r="L29" s="202" t="s">
        <v>325</v>
      </c>
      <c r="M29" s="203" t="n">
        <v>0.39</v>
      </c>
      <c r="N29" s="204" t="n">
        <v>1000</v>
      </c>
      <c r="O29" s="205" t="n">
        <v>1.5</v>
      </c>
      <c r="P29" s="206" t="n">
        <v>8</v>
      </c>
      <c r="Q29" s="209"/>
      <c r="S29" s="201" t="n">
        <v>19</v>
      </c>
      <c r="T29" s="208" t="s">
        <v>326</v>
      </c>
      <c r="U29" s="202" t="s">
        <v>327</v>
      </c>
      <c r="V29" s="203" t="n">
        <v>0.34</v>
      </c>
      <c r="W29" s="204" t="n">
        <v>600</v>
      </c>
      <c r="X29" s="205" t="n">
        <v>1.5</v>
      </c>
      <c r="Y29" s="206" t="n">
        <v>8</v>
      </c>
      <c r="Z29" s="209"/>
      <c r="AB29" s="201" t="n">
        <v>19</v>
      </c>
      <c r="AC29" s="202" t="s">
        <v>328</v>
      </c>
      <c r="AD29" s="202" t="s">
        <v>329</v>
      </c>
      <c r="AE29" s="203" t="n">
        <v>0.55</v>
      </c>
      <c r="AF29" s="204" t="n">
        <v>1600</v>
      </c>
      <c r="AG29" s="205" t="n">
        <v>1</v>
      </c>
      <c r="AH29" s="206" t="n">
        <v>15</v>
      </c>
      <c r="AI29" s="207"/>
      <c r="AK29" s="201" t="n">
        <v>19</v>
      </c>
      <c r="AL29" s="208" t="s">
        <v>330</v>
      </c>
      <c r="AM29" s="202" t="s">
        <v>331</v>
      </c>
      <c r="AN29" s="203" t="n">
        <v>0.29</v>
      </c>
      <c r="AO29" s="204" t="n">
        <v>600</v>
      </c>
      <c r="AP29" s="205" t="n">
        <v>1.5</v>
      </c>
      <c r="AQ29" s="206" t="n">
        <v>8</v>
      </c>
      <c r="AR29" s="209"/>
      <c r="AT29" s="201" t="n">
        <v>19</v>
      </c>
      <c r="AU29" s="202" t="s">
        <v>332</v>
      </c>
      <c r="AV29" s="202" t="s">
        <v>333</v>
      </c>
      <c r="AW29" s="203" t="n">
        <v>0.035</v>
      </c>
      <c r="AX29" s="204" t="n">
        <v>25</v>
      </c>
      <c r="AY29" s="205" t="n">
        <v>1</v>
      </c>
      <c r="AZ29" s="206" t="n">
        <v>190</v>
      </c>
      <c r="BA29" s="207"/>
    </row>
    <row r="30" customFormat="false" ht="12.75" hidden="false" customHeight="false" outlineLevel="0" collapsed="false">
      <c r="A30" s="201" t="n">
        <v>20</v>
      </c>
      <c r="B30" s="202"/>
      <c r="C30" s="202"/>
      <c r="D30" s="203"/>
      <c r="E30" s="204"/>
      <c r="F30" s="205"/>
      <c r="G30" s="206"/>
      <c r="H30" s="207"/>
      <c r="J30" s="201" t="n">
        <v>20</v>
      </c>
      <c r="K30" s="208"/>
      <c r="L30" s="202"/>
      <c r="M30" s="203"/>
      <c r="N30" s="204"/>
      <c r="O30" s="205"/>
      <c r="P30" s="206"/>
      <c r="Q30" s="209"/>
      <c r="S30" s="201" t="n">
        <v>20</v>
      </c>
      <c r="T30" s="208" t="s">
        <v>334</v>
      </c>
      <c r="U30" s="202" t="s">
        <v>335</v>
      </c>
      <c r="V30" s="203" t="n">
        <v>0.37</v>
      </c>
      <c r="W30" s="204" t="n">
        <v>700</v>
      </c>
      <c r="X30" s="205" t="n">
        <v>1.5</v>
      </c>
      <c r="Y30" s="206" t="n">
        <v>8</v>
      </c>
      <c r="Z30" s="209"/>
      <c r="AB30" s="201" t="n">
        <v>20</v>
      </c>
      <c r="AC30" s="202" t="s">
        <v>336</v>
      </c>
      <c r="AD30" s="202" t="s">
        <v>337</v>
      </c>
      <c r="AE30" s="203" t="n">
        <v>1.4</v>
      </c>
      <c r="AF30" s="204" t="n">
        <v>1000</v>
      </c>
      <c r="AG30" s="205" t="n">
        <v>1</v>
      </c>
      <c r="AH30" s="206" t="n">
        <v>5</v>
      </c>
      <c r="AI30" s="207"/>
      <c r="AK30" s="201" t="n">
        <v>20</v>
      </c>
      <c r="AL30" s="208" t="s">
        <v>338</v>
      </c>
      <c r="AM30" s="202" t="s">
        <v>339</v>
      </c>
      <c r="AN30" s="203" t="n">
        <v>0.35</v>
      </c>
      <c r="AO30" s="204" t="n">
        <v>750</v>
      </c>
      <c r="AP30" s="205" t="n">
        <v>1.5</v>
      </c>
      <c r="AQ30" s="206" t="n">
        <v>8</v>
      </c>
      <c r="AR30" s="209"/>
      <c r="AT30" s="201" t="n">
        <v>20</v>
      </c>
      <c r="AU30" s="202" t="s">
        <v>340</v>
      </c>
      <c r="AV30" s="202" t="s">
        <v>341</v>
      </c>
      <c r="AW30" s="203" t="n">
        <v>0.02</v>
      </c>
      <c r="AX30" s="204" t="n">
        <v>30</v>
      </c>
      <c r="AY30" s="205" t="n">
        <v>1</v>
      </c>
      <c r="AZ30" s="206" t="n">
        <v>65</v>
      </c>
      <c r="BA30" s="207"/>
    </row>
    <row r="31" customFormat="false" ht="12.75" hidden="false" customHeight="false" outlineLevel="0" collapsed="false">
      <c r="A31" s="201" t="n">
        <v>21</v>
      </c>
      <c r="B31" s="202" t="s">
        <v>342</v>
      </c>
      <c r="C31" s="202" t="s">
        <v>343</v>
      </c>
      <c r="D31" s="203" t="n">
        <v>0.81</v>
      </c>
      <c r="E31" s="204" t="n">
        <v>1600</v>
      </c>
      <c r="F31" s="205" t="n">
        <v>1.5</v>
      </c>
      <c r="G31" s="206" t="n">
        <v>7</v>
      </c>
      <c r="H31" s="207"/>
      <c r="J31" s="201" t="n">
        <v>21</v>
      </c>
      <c r="K31" s="208" t="s">
        <v>344</v>
      </c>
      <c r="L31" s="202" t="s">
        <v>345</v>
      </c>
      <c r="M31" s="203" t="n">
        <v>0.5</v>
      </c>
      <c r="N31" s="204" t="n">
        <v>1000</v>
      </c>
      <c r="O31" s="205" t="n">
        <v>1.5</v>
      </c>
      <c r="P31" s="206" t="n">
        <v>8</v>
      </c>
      <c r="Q31" s="209"/>
      <c r="S31" s="201" t="n">
        <v>21</v>
      </c>
      <c r="T31" s="208" t="s">
        <v>346</v>
      </c>
      <c r="U31" s="202" t="s">
        <v>347</v>
      </c>
      <c r="V31" s="203" t="n">
        <v>0.4</v>
      </c>
      <c r="W31" s="204" t="n">
        <v>800</v>
      </c>
      <c r="X31" s="205" t="n">
        <v>1.5</v>
      </c>
      <c r="Y31" s="206" t="n">
        <v>8</v>
      </c>
      <c r="Z31" s="209"/>
      <c r="AB31" s="201" t="n">
        <v>21</v>
      </c>
      <c r="AC31" s="202" t="s">
        <v>348</v>
      </c>
      <c r="AD31" s="202" t="s">
        <v>349</v>
      </c>
      <c r="AE31" s="203" t="n">
        <v>2.1</v>
      </c>
      <c r="AF31" s="204" t="n">
        <v>1000</v>
      </c>
      <c r="AG31" s="205" t="n">
        <v>1</v>
      </c>
      <c r="AH31" s="206" t="n">
        <v>5</v>
      </c>
      <c r="AI31" s="207"/>
      <c r="AK31" s="201" t="n">
        <v>21</v>
      </c>
      <c r="AL31" s="208" t="s">
        <v>350</v>
      </c>
      <c r="AM31" s="202" t="s">
        <v>351</v>
      </c>
      <c r="AN31" s="203" t="n">
        <v>0.41</v>
      </c>
      <c r="AO31" s="204" t="n">
        <v>900</v>
      </c>
      <c r="AP31" s="205" t="n">
        <v>1.5</v>
      </c>
      <c r="AQ31" s="206" t="n">
        <v>8</v>
      </c>
      <c r="AR31" s="209"/>
      <c r="AT31" s="201" t="n">
        <v>21</v>
      </c>
      <c r="AU31" s="202" t="s">
        <v>352</v>
      </c>
      <c r="AV31" s="202" t="s">
        <v>353</v>
      </c>
      <c r="AW31" s="203" t="n">
        <v>0.025</v>
      </c>
      <c r="AX31" s="204" t="n">
        <v>30</v>
      </c>
      <c r="AY31" s="205" t="n">
        <v>1</v>
      </c>
      <c r="AZ31" s="206" t="n">
        <v>65</v>
      </c>
      <c r="BA31" s="207"/>
    </row>
    <row r="32" customFormat="false" ht="12.75" hidden="false" customHeight="false" outlineLevel="0" collapsed="false">
      <c r="A32" s="201" t="n">
        <v>22</v>
      </c>
      <c r="B32" s="202" t="s">
        <v>354</v>
      </c>
      <c r="C32" s="202" t="s">
        <v>355</v>
      </c>
      <c r="D32" s="203" t="n">
        <v>1.1</v>
      </c>
      <c r="E32" s="204" t="n">
        <v>1800</v>
      </c>
      <c r="F32" s="205" t="n">
        <v>1.5</v>
      </c>
      <c r="G32" s="206" t="n">
        <v>7</v>
      </c>
      <c r="H32" s="207"/>
      <c r="J32" s="201" t="n">
        <v>22</v>
      </c>
      <c r="K32" s="208" t="s">
        <v>356</v>
      </c>
      <c r="L32" s="202" t="s">
        <v>357</v>
      </c>
      <c r="M32" s="203" t="n">
        <v>0.56</v>
      </c>
      <c r="N32" s="204" t="n">
        <v>1200</v>
      </c>
      <c r="O32" s="205" t="n">
        <v>1.5</v>
      </c>
      <c r="P32" s="206" t="n">
        <v>8</v>
      </c>
      <c r="Q32" s="209"/>
      <c r="S32" s="201" t="n">
        <v>22</v>
      </c>
      <c r="T32" s="208" t="s">
        <v>358</v>
      </c>
      <c r="U32" s="202" t="s">
        <v>359</v>
      </c>
      <c r="V32" s="203" t="n">
        <v>0.43</v>
      </c>
      <c r="W32" s="204" t="n">
        <v>900</v>
      </c>
      <c r="X32" s="205" t="n">
        <v>1.5</v>
      </c>
      <c r="Y32" s="206" t="n">
        <v>8</v>
      </c>
      <c r="Z32" s="209"/>
      <c r="AB32" s="201" t="n">
        <v>22</v>
      </c>
      <c r="AC32" s="202" t="s">
        <v>360</v>
      </c>
      <c r="AD32" s="202" t="s">
        <v>361</v>
      </c>
      <c r="AE32" s="203" t="n">
        <v>1.2</v>
      </c>
      <c r="AF32" s="204" t="n">
        <v>2000</v>
      </c>
      <c r="AG32" s="205" t="n">
        <v>1</v>
      </c>
      <c r="AH32" s="206" t="n">
        <v>200</v>
      </c>
      <c r="AI32" s="207"/>
      <c r="AK32" s="201" t="n">
        <v>22</v>
      </c>
      <c r="AL32" s="208" t="s">
        <v>362</v>
      </c>
      <c r="AM32" s="202" t="s">
        <v>363</v>
      </c>
      <c r="AN32" s="203" t="n">
        <v>0.47</v>
      </c>
      <c r="AO32" s="204" t="n">
        <v>1000</v>
      </c>
      <c r="AP32" s="205" t="n">
        <v>1.5</v>
      </c>
      <c r="AQ32" s="206" t="n">
        <v>8</v>
      </c>
      <c r="AR32" s="209"/>
      <c r="AT32" s="201" t="n">
        <v>22</v>
      </c>
      <c r="AU32" s="202" t="s">
        <v>364</v>
      </c>
      <c r="AV32" s="202" t="s">
        <v>365</v>
      </c>
      <c r="AW32" s="203" t="n">
        <v>0.03</v>
      </c>
      <c r="AX32" s="204" t="n">
        <v>30</v>
      </c>
      <c r="AY32" s="205" t="n">
        <v>1</v>
      </c>
      <c r="AZ32" s="206" t="n">
        <v>65</v>
      </c>
      <c r="BA32" s="207"/>
    </row>
    <row r="33" customFormat="false" ht="12.75" hidden="false" customHeight="false" outlineLevel="0" collapsed="false">
      <c r="A33" s="201" t="n">
        <v>23</v>
      </c>
      <c r="B33" s="202" t="s">
        <v>366</v>
      </c>
      <c r="C33" s="202" t="s">
        <v>367</v>
      </c>
      <c r="D33" s="203" t="n">
        <v>1.4</v>
      </c>
      <c r="E33" s="204" t="n">
        <v>2000</v>
      </c>
      <c r="F33" s="205" t="n">
        <v>1.5</v>
      </c>
      <c r="G33" s="206" t="n">
        <v>8</v>
      </c>
      <c r="H33" s="207"/>
      <c r="J33" s="201" t="n">
        <v>23</v>
      </c>
      <c r="K33" s="208" t="s">
        <v>368</v>
      </c>
      <c r="L33" s="202" t="s">
        <v>369</v>
      </c>
      <c r="M33" s="203" t="n">
        <v>0.7</v>
      </c>
      <c r="N33" s="204" t="n">
        <v>1400</v>
      </c>
      <c r="O33" s="205" t="n">
        <v>1.5</v>
      </c>
      <c r="P33" s="206" t="n">
        <v>8</v>
      </c>
      <c r="Q33" s="209"/>
      <c r="S33" s="201" t="n">
        <v>23</v>
      </c>
      <c r="T33" s="208" t="s">
        <v>370</v>
      </c>
      <c r="U33" s="202" t="s">
        <v>371</v>
      </c>
      <c r="V33" s="203" t="n">
        <v>0.46</v>
      </c>
      <c r="W33" s="204" t="n">
        <v>1000</v>
      </c>
      <c r="X33" s="205" t="n">
        <v>1.5</v>
      </c>
      <c r="Y33" s="206" t="n">
        <v>8</v>
      </c>
      <c r="Z33" s="209"/>
      <c r="AB33" s="201" t="n">
        <v>23</v>
      </c>
      <c r="AC33" s="202"/>
      <c r="AD33" s="202"/>
      <c r="AE33" s="203"/>
      <c r="AF33" s="204"/>
      <c r="AG33" s="205"/>
      <c r="AH33" s="206"/>
      <c r="AI33" s="207"/>
      <c r="AK33" s="201" t="n">
        <v>23</v>
      </c>
      <c r="AL33" s="208" t="s">
        <v>372</v>
      </c>
      <c r="AM33" s="202" t="s">
        <v>373</v>
      </c>
      <c r="AN33" s="203" t="n">
        <v>0.58</v>
      </c>
      <c r="AO33" s="204" t="n">
        <v>1200</v>
      </c>
      <c r="AP33" s="205" t="n">
        <v>1.5</v>
      </c>
      <c r="AQ33" s="206" t="n">
        <v>8</v>
      </c>
      <c r="AR33" s="209"/>
      <c r="AT33" s="201" t="n">
        <v>23</v>
      </c>
      <c r="AU33" s="202" t="s">
        <v>374</v>
      </c>
      <c r="AV33" s="202" t="s">
        <v>375</v>
      </c>
      <c r="AW33" s="203" t="n">
        <v>0.035</v>
      </c>
      <c r="AX33" s="204" t="n">
        <v>30</v>
      </c>
      <c r="AY33" s="205" t="n">
        <v>1</v>
      </c>
      <c r="AZ33" s="206" t="n">
        <v>65</v>
      </c>
      <c r="BA33" s="207"/>
    </row>
    <row r="34" customFormat="false" ht="12.75" hidden="false" customHeight="false" outlineLevel="0" collapsed="false">
      <c r="A34" s="201" t="n">
        <v>24</v>
      </c>
      <c r="B34" s="202"/>
      <c r="C34" s="202"/>
      <c r="D34" s="203"/>
      <c r="E34" s="204"/>
      <c r="F34" s="205"/>
      <c r="G34" s="206"/>
      <c r="H34" s="207"/>
      <c r="J34" s="201" t="n">
        <v>24</v>
      </c>
      <c r="K34" s="208" t="s">
        <v>376</v>
      </c>
      <c r="L34" s="202" t="s">
        <v>377</v>
      </c>
      <c r="M34" s="203" t="n">
        <v>0.79</v>
      </c>
      <c r="N34" s="204" t="n">
        <v>1600</v>
      </c>
      <c r="O34" s="205" t="n">
        <v>1.5</v>
      </c>
      <c r="P34" s="206" t="n">
        <v>20</v>
      </c>
      <c r="Q34" s="209"/>
      <c r="S34" s="201" t="n">
        <v>24</v>
      </c>
      <c r="T34" s="208" t="s">
        <v>378</v>
      </c>
      <c r="U34" s="202" t="s">
        <v>379</v>
      </c>
      <c r="V34" s="203" t="n">
        <v>0.54</v>
      </c>
      <c r="W34" s="204" t="n">
        <v>1200</v>
      </c>
      <c r="X34" s="205" t="n">
        <v>1.5</v>
      </c>
      <c r="Y34" s="206" t="n">
        <v>8</v>
      </c>
      <c r="Z34" s="209"/>
      <c r="AB34" s="201" t="n">
        <v>24</v>
      </c>
      <c r="AC34" s="202" t="s">
        <v>380</v>
      </c>
      <c r="AD34" s="202" t="s">
        <v>381</v>
      </c>
      <c r="AE34" s="203" t="n">
        <v>0.17</v>
      </c>
      <c r="AF34" s="204" t="n">
        <v>1000</v>
      </c>
      <c r="AG34" s="205" t="n">
        <v>1</v>
      </c>
      <c r="AH34" s="206" t="n">
        <v>100</v>
      </c>
      <c r="AI34" s="207"/>
      <c r="AK34" s="201" t="n">
        <v>24</v>
      </c>
      <c r="AL34" s="208"/>
      <c r="AM34" s="202"/>
      <c r="AN34" s="203"/>
      <c r="AO34" s="204"/>
      <c r="AP34" s="205"/>
      <c r="AQ34" s="206"/>
      <c r="AR34" s="209"/>
      <c r="AT34" s="201" t="n">
        <v>24</v>
      </c>
      <c r="AU34" s="202" t="s">
        <v>382</v>
      </c>
      <c r="AV34" s="202" t="s">
        <v>383</v>
      </c>
      <c r="AW34" s="203" t="n">
        <v>0.03</v>
      </c>
      <c r="AX34" s="204" t="n">
        <v>30</v>
      </c>
      <c r="AY34" s="205" t="n">
        <v>1</v>
      </c>
      <c r="AZ34" s="206" t="n">
        <v>40</v>
      </c>
      <c r="BA34" s="207"/>
    </row>
    <row r="35" customFormat="false" ht="12.75" hidden="false" customHeight="false" outlineLevel="0" collapsed="false">
      <c r="A35" s="201" t="n">
        <v>25</v>
      </c>
      <c r="B35" s="202" t="s">
        <v>384</v>
      </c>
      <c r="C35" s="202" t="s">
        <v>385</v>
      </c>
      <c r="D35" s="203" t="n">
        <v>0.22</v>
      </c>
      <c r="E35" s="204" t="n">
        <v>600</v>
      </c>
      <c r="F35" s="205" t="n">
        <v>1.5</v>
      </c>
      <c r="G35" s="206" t="n">
        <v>10</v>
      </c>
      <c r="H35" s="207"/>
      <c r="J35" s="201" t="n">
        <v>25</v>
      </c>
      <c r="K35" s="208" t="s">
        <v>386</v>
      </c>
      <c r="L35" s="202" t="s">
        <v>387</v>
      </c>
      <c r="M35" s="203" t="n">
        <v>0.99</v>
      </c>
      <c r="N35" s="204" t="n">
        <v>1800</v>
      </c>
      <c r="O35" s="205" t="n">
        <v>1.5</v>
      </c>
      <c r="P35" s="206" t="n">
        <v>20</v>
      </c>
      <c r="Q35" s="209"/>
      <c r="S35" s="201" t="n">
        <v>25</v>
      </c>
      <c r="T35" s="208" t="s">
        <v>388</v>
      </c>
      <c r="U35" s="202" t="s">
        <v>389</v>
      </c>
      <c r="V35" s="203" t="n">
        <v>0.63</v>
      </c>
      <c r="W35" s="204" t="n">
        <v>1400</v>
      </c>
      <c r="X35" s="205" t="n">
        <v>1.5</v>
      </c>
      <c r="Y35" s="206" t="n">
        <v>8</v>
      </c>
      <c r="Z35" s="209"/>
      <c r="AB35" s="201" t="n">
        <v>25</v>
      </c>
      <c r="AC35" s="202" t="s">
        <v>390</v>
      </c>
      <c r="AD35" s="202" t="s">
        <v>391</v>
      </c>
      <c r="AE35" s="203" t="n">
        <v>0.081</v>
      </c>
      <c r="AF35" s="204" t="n">
        <v>7000</v>
      </c>
      <c r="AG35" s="205" t="n">
        <v>1</v>
      </c>
      <c r="AH35" s="206" t="n">
        <v>50</v>
      </c>
      <c r="AI35" s="207"/>
      <c r="AK35" s="201" t="n">
        <v>25</v>
      </c>
      <c r="AL35" s="208" t="s">
        <v>392</v>
      </c>
      <c r="AM35" s="202" t="s">
        <v>393</v>
      </c>
      <c r="AN35" s="203" t="n">
        <v>0.21</v>
      </c>
      <c r="AO35" s="204" t="n">
        <v>900</v>
      </c>
      <c r="AP35" s="205" t="n">
        <v>1.5</v>
      </c>
      <c r="AQ35" s="206" t="n">
        <v>8</v>
      </c>
      <c r="AR35" s="209"/>
      <c r="AT35" s="201" t="n">
        <v>25</v>
      </c>
      <c r="AU35" s="202" t="s">
        <v>394</v>
      </c>
      <c r="AV35" s="202" t="s">
        <v>395</v>
      </c>
      <c r="AW35" s="203" t="n">
        <v>0.035</v>
      </c>
      <c r="AX35" s="204" t="n">
        <v>30</v>
      </c>
      <c r="AY35" s="205" t="n">
        <v>1</v>
      </c>
      <c r="AZ35" s="206" t="n">
        <v>40</v>
      </c>
      <c r="BA35" s="207"/>
    </row>
    <row r="36" customFormat="false" ht="12.75" hidden="false" customHeight="false" outlineLevel="0" collapsed="false">
      <c r="A36" s="201" t="n">
        <v>26</v>
      </c>
      <c r="B36" s="202" t="s">
        <v>396</v>
      </c>
      <c r="C36" s="202" t="s">
        <v>397</v>
      </c>
      <c r="D36" s="203" t="n">
        <v>0.26</v>
      </c>
      <c r="E36" s="204" t="n">
        <v>700</v>
      </c>
      <c r="F36" s="205" t="n">
        <v>1.5</v>
      </c>
      <c r="G36" s="206" t="n">
        <v>10</v>
      </c>
      <c r="H36" s="207"/>
      <c r="J36" s="201" t="n">
        <v>26</v>
      </c>
      <c r="K36" s="208" t="s">
        <v>398</v>
      </c>
      <c r="L36" s="202" t="s">
        <v>399</v>
      </c>
      <c r="M36" s="203" t="n">
        <v>1.1</v>
      </c>
      <c r="N36" s="204" t="n">
        <v>2000</v>
      </c>
      <c r="O36" s="205" t="n">
        <v>1.5</v>
      </c>
      <c r="P36" s="206" t="n">
        <v>20</v>
      </c>
      <c r="Q36" s="209"/>
      <c r="S36" s="201" t="n">
        <v>26</v>
      </c>
      <c r="T36" s="208" t="s">
        <v>400</v>
      </c>
      <c r="U36" s="202" t="s">
        <v>401</v>
      </c>
      <c r="V36" s="203" t="n">
        <v>0.74</v>
      </c>
      <c r="W36" s="204" t="n">
        <v>1600</v>
      </c>
      <c r="X36" s="205" t="n">
        <v>1.5</v>
      </c>
      <c r="Y36" s="206" t="n">
        <v>13</v>
      </c>
      <c r="Z36" s="209"/>
      <c r="AB36" s="201" t="n">
        <v>26</v>
      </c>
      <c r="AC36" s="202" t="s">
        <v>402</v>
      </c>
      <c r="AD36" s="202" t="s">
        <v>403</v>
      </c>
      <c r="AE36" s="203" t="n">
        <v>0.12</v>
      </c>
      <c r="AF36" s="204" t="n">
        <v>100</v>
      </c>
      <c r="AG36" s="205" t="n">
        <v>1</v>
      </c>
      <c r="AH36" s="206" t="n">
        <v>1</v>
      </c>
      <c r="AI36" s="207"/>
      <c r="AK36" s="201" t="n">
        <v>26</v>
      </c>
      <c r="AL36" s="208"/>
      <c r="AM36" s="202"/>
      <c r="AN36" s="203"/>
      <c r="AO36" s="204"/>
      <c r="AP36" s="205"/>
      <c r="AQ36" s="206"/>
      <c r="AR36" s="209"/>
      <c r="AT36" s="201" t="n">
        <v>26</v>
      </c>
      <c r="AU36" s="202" t="s">
        <v>404</v>
      </c>
      <c r="AV36" s="202" t="s">
        <v>405</v>
      </c>
      <c r="AW36" s="203" t="n">
        <v>0.04</v>
      </c>
      <c r="AX36" s="204" t="n">
        <v>30</v>
      </c>
      <c r="AY36" s="205" t="n">
        <v>1</v>
      </c>
      <c r="AZ36" s="206" t="n">
        <v>40</v>
      </c>
      <c r="BA36" s="207"/>
    </row>
    <row r="37" customFormat="false" ht="12.75" hidden="false" customHeight="false" outlineLevel="0" collapsed="false">
      <c r="A37" s="201" t="n">
        <v>27</v>
      </c>
      <c r="B37" s="202" t="s">
        <v>406</v>
      </c>
      <c r="C37" s="202" t="s">
        <v>407</v>
      </c>
      <c r="D37" s="203" t="n">
        <v>0.28</v>
      </c>
      <c r="E37" s="204" t="n">
        <v>800</v>
      </c>
      <c r="F37" s="205" t="n">
        <v>1.5</v>
      </c>
      <c r="G37" s="206" t="n">
        <v>10</v>
      </c>
      <c r="H37" s="207"/>
      <c r="J37" s="201" t="n">
        <v>27</v>
      </c>
      <c r="K37" s="208" t="s">
        <v>408</v>
      </c>
      <c r="L37" s="202" t="s">
        <v>409</v>
      </c>
      <c r="M37" s="203" t="n">
        <v>1.3</v>
      </c>
      <c r="N37" s="204" t="n">
        <v>2200</v>
      </c>
      <c r="O37" s="205" t="n">
        <v>1.5</v>
      </c>
      <c r="P37" s="206" t="n">
        <v>20</v>
      </c>
      <c r="Q37" s="209"/>
      <c r="S37" s="201" t="n">
        <v>27</v>
      </c>
      <c r="T37" s="208" t="s">
        <v>410</v>
      </c>
      <c r="U37" s="202" t="s">
        <v>411</v>
      </c>
      <c r="V37" s="203" t="n">
        <v>0.87</v>
      </c>
      <c r="W37" s="204" t="n">
        <v>1800</v>
      </c>
      <c r="X37" s="205" t="n">
        <v>1.5</v>
      </c>
      <c r="Y37" s="206" t="n">
        <v>13</v>
      </c>
      <c r="Z37" s="209"/>
      <c r="AB37" s="201" t="n">
        <v>27</v>
      </c>
      <c r="AC37" s="202" t="s">
        <v>412</v>
      </c>
      <c r="AD37" s="202" t="s">
        <v>413</v>
      </c>
      <c r="AE37" s="203" t="n">
        <v>0.23</v>
      </c>
      <c r="AF37" s="204" t="n">
        <v>1500</v>
      </c>
      <c r="AG37" s="205" t="n">
        <v>1</v>
      </c>
      <c r="AH37" s="206" t="n">
        <v>30000</v>
      </c>
      <c r="AI37" s="207"/>
      <c r="AK37" s="201" t="n">
        <v>27</v>
      </c>
      <c r="AL37" s="208"/>
      <c r="AM37" s="202"/>
      <c r="AN37" s="203"/>
      <c r="AO37" s="204"/>
      <c r="AP37" s="205"/>
      <c r="AQ37" s="206"/>
      <c r="AR37" s="209"/>
      <c r="AT37" s="201" t="n">
        <v>27</v>
      </c>
      <c r="AU37" s="202" t="s">
        <v>414</v>
      </c>
      <c r="AV37" s="202" t="s">
        <v>415</v>
      </c>
      <c r="AW37" s="203" t="n">
        <v>0.045</v>
      </c>
      <c r="AX37" s="204" t="n">
        <v>30</v>
      </c>
      <c r="AY37" s="205" t="n">
        <v>1</v>
      </c>
      <c r="AZ37" s="206" t="n">
        <v>40</v>
      </c>
      <c r="BA37" s="207"/>
    </row>
    <row r="38" customFormat="false" ht="12.75" hidden="false" customHeight="false" outlineLevel="0" collapsed="false">
      <c r="A38" s="201" t="n">
        <v>28</v>
      </c>
      <c r="B38" s="202" t="s">
        <v>416</v>
      </c>
      <c r="C38" s="202" t="s">
        <v>417</v>
      </c>
      <c r="D38" s="203" t="n">
        <v>0.36</v>
      </c>
      <c r="E38" s="204" t="n">
        <v>1000</v>
      </c>
      <c r="F38" s="205" t="n">
        <v>1.5</v>
      </c>
      <c r="G38" s="206" t="n">
        <v>10</v>
      </c>
      <c r="H38" s="207"/>
      <c r="J38" s="201" t="n">
        <v>28</v>
      </c>
      <c r="K38" s="202"/>
      <c r="L38" s="202"/>
      <c r="M38" s="203"/>
      <c r="N38" s="204"/>
      <c r="O38" s="205"/>
      <c r="P38" s="206"/>
      <c r="Q38" s="209"/>
      <c r="S38" s="201" t="n">
        <v>28</v>
      </c>
      <c r="T38" s="208" t="s">
        <v>418</v>
      </c>
      <c r="U38" s="202" t="s">
        <v>419</v>
      </c>
      <c r="V38" s="203" t="n">
        <v>0.99</v>
      </c>
      <c r="W38" s="204" t="n">
        <v>2000</v>
      </c>
      <c r="X38" s="205" t="n">
        <v>1.5</v>
      </c>
      <c r="Y38" s="206" t="n">
        <v>13</v>
      </c>
      <c r="Z38" s="209"/>
      <c r="AB38" s="201" t="n">
        <v>28</v>
      </c>
      <c r="AC38" s="202" t="s">
        <v>420</v>
      </c>
      <c r="AD38" s="202" t="s">
        <v>421</v>
      </c>
      <c r="AE38" s="203" t="n">
        <v>0.7</v>
      </c>
      <c r="AF38" s="204" t="n">
        <v>2000</v>
      </c>
      <c r="AG38" s="205" t="n">
        <v>1</v>
      </c>
      <c r="AH38" s="206" t="n">
        <v>20000</v>
      </c>
      <c r="AI38" s="207"/>
      <c r="AK38" s="201" t="n">
        <v>28</v>
      </c>
      <c r="AL38" s="208"/>
      <c r="AM38" s="202"/>
      <c r="AN38" s="203"/>
      <c r="AO38" s="204"/>
      <c r="AP38" s="205"/>
      <c r="AQ38" s="206"/>
      <c r="AR38" s="209"/>
      <c r="AT38" s="201" t="n">
        <v>28</v>
      </c>
      <c r="AU38" s="202" t="s">
        <v>422</v>
      </c>
      <c r="AV38" s="202" t="s">
        <v>423</v>
      </c>
      <c r="AW38" s="203" t="n">
        <v>0.035</v>
      </c>
      <c r="AX38" s="204" t="n">
        <v>90</v>
      </c>
      <c r="AY38" s="205" t="n">
        <v>1</v>
      </c>
      <c r="AZ38" s="206" t="n">
        <v>1</v>
      </c>
      <c r="BA38" s="207"/>
    </row>
    <row r="39" customFormat="false" ht="12.75" hidden="false" customHeight="false" outlineLevel="0" collapsed="false">
      <c r="A39" s="201" t="n">
        <v>29</v>
      </c>
      <c r="B39" s="202" t="s">
        <v>424</v>
      </c>
      <c r="C39" s="202" t="s">
        <v>425</v>
      </c>
      <c r="D39" s="203" t="n">
        <v>0.46</v>
      </c>
      <c r="E39" s="204" t="n">
        <v>1200</v>
      </c>
      <c r="F39" s="205" t="n">
        <v>1.5</v>
      </c>
      <c r="G39" s="206" t="n">
        <v>10</v>
      </c>
      <c r="H39" s="207"/>
      <c r="J39" s="201" t="n">
        <v>29</v>
      </c>
      <c r="K39" s="202" t="s">
        <v>426</v>
      </c>
      <c r="L39" s="202" t="s">
        <v>427</v>
      </c>
      <c r="M39" s="203" t="n">
        <v>0.47</v>
      </c>
      <c r="N39" s="204" t="n">
        <v>1000</v>
      </c>
      <c r="O39" s="205" t="n">
        <v>1.5</v>
      </c>
      <c r="P39" s="206" t="n">
        <v>85</v>
      </c>
      <c r="Q39" s="209"/>
      <c r="S39" s="201" t="n">
        <v>29</v>
      </c>
      <c r="T39" s="208" t="s">
        <v>428</v>
      </c>
      <c r="U39" s="202" t="s">
        <v>429</v>
      </c>
      <c r="V39" s="203" t="n">
        <v>0.29</v>
      </c>
      <c r="W39" s="204" t="n">
        <v>500</v>
      </c>
      <c r="X39" s="205" t="n">
        <v>1.5</v>
      </c>
      <c r="Y39" s="206" t="n">
        <v>8</v>
      </c>
      <c r="Z39" s="209"/>
      <c r="AB39" s="201" t="n">
        <v>29</v>
      </c>
      <c r="AC39" s="202" t="s">
        <v>430</v>
      </c>
      <c r="AD39" s="202" t="s">
        <v>431</v>
      </c>
      <c r="AE39" s="203" t="n">
        <v>0.17</v>
      </c>
      <c r="AF39" s="204" t="n">
        <v>1100</v>
      </c>
      <c r="AG39" s="205" t="n">
        <v>1</v>
      </c>
      <c r="AH39" s="206" t="n">
        <v>50000</v>
      </c>
      <c r="AI39" s="207"/>
      <c r="AK39" s="201" t="n">
        <v>29</v>
      </c>
      <c r="AL39" s="208"/>
      <c r="AM39" s="202"/>
      <c r="AN39" s="203"/>
      <c r="AO39" s="204"/>
      <c r="AP39" s="205"/>
      <c r="AQ39" s="206"/>
      <c r="AR39" s="209"/>
      <c r="AT39" s="201" t="n">
        <v>29</v>
      </c>
      <c r="AU39" s="202" t="s">
        <v>432</v>
      </c>
      <c r="AV39" s="202" t="s">
        <v>433</v>
      </c>
      <c r="AW39" s="203" t="n">
        <v>0.04</v>
      </c>
      <c r="AX39" s="204" t="n">
        <v>145</v>
      </c>
      <c r="AY39" s="205" t="n">
        <v>1</v>
      </c>
      <c r="AZ39" s="206" t="n">
        <v>1</v>
      </c>
      <c r="BA39" s="207"/>
    </row>
    <row r="40" customFormat="false" ht="12.75" hidden="false" customHeight="false" outlineLevel="0" collapsed="false">
      <c r="A40" s="201" t="n">
        <v>30</v>
      </c>
      <c r="B40" s="202" t="s">
        <v>434</v>
      </c>
      <c r="C40" s="202" t="s">
        <v>435</v>
      </c>
      <c r="D40" s="203" t="n">
        <v>0.57</v>
      </c>
      <c r="E40" s="204" t="n">
        <v>1400</v>
      </c>
      <c r="F40" s="205" t="n">
        <v>1.5</v>
      </c>
      <c r="G40" s="206" t="n">
        <v>10</v>
      </c>
      <c r="H40" s="207"/>
      <c r="J40" s="201" t="n">
        <v>30</v>
      </c>
      <c r="K40" s="202" t="s">
        <v>436</v>
      </c>
      <c r="L40" s="202" t="s">
        <v>437</v>
      </c>
      <c r="M40" s="203" t="n">
        <v>0.52</v>
      </c>
      <c r="N40" s="204" t="n">
        <v>1200</v>
      </c>
      <c r="O40" s="205" t="n">
        <v>1.5</v>
      </c>
      <c r="P40" s="206" t="n">
        <v>85</v>
      </c>
      <c r="Q40" s="209"/>
      <c r="S40" s="201" t="n">
        <v>30</v>
      </c>
      <c r="T40" s="208" t="s">
        <v>438</v>
      </c>
      <c r="U40" s="202" t="s">
        <v>439</v>
      </c>
      <c r="V40" s="203" t="n">
        <v>0.32</v>
      </c>
      <c r="W40" s="204" t="n">
        <v>600</v>
      </c>
      <c r="X40" s="205" t="n">
        <v>1.5</v>
      </c>
      <c r="Y40" s="206" t="n">
        <v>8</v>
      </c>
      <c r="Z40" s="209"/>
      <c r="AB40" s="201" t="n">
        <v>30</v>
      </c>
      <c r="AC40" s="202" t="s">
        <v>440</v>
      </c>
      <c r="AD40" s="202" t="s">
        <v>441</v>
      </c>
      <c r="AE40" s="203" t="n">
        <v>0.17</v>
      </c>
      <c r="AF40" s="204" t="n">
        <v>1200</v>
      </c>
      <c r="AG40" s="205" t="n">
        <v>1</v>
      </c>
      <c r="AH40" s="206" t="n">
        <v>45000</v>
      </c>
      <c r="AI40" s="207"/>
      <c r="AK40" s="201" t="n">
        <v>30</v>
      </c>
      <c r="AL40" s="208"/>
      <c r="AM40" s="202"/>
      <c r="AN40" s="203"/>
      <c r="AO40" s="204"/>
      <c r="AP40" s="205"/>
      <c r="AQ40" s="206"/>
      <c r="AR40" s="209"/>
      <c r="AT40" s="201" t="n">
        <v>30</v>
      </c>
      <c r="AU40" s="202" t="s">
        <v>442</v>
      </c>
      <c r="AV40" s="202" t="s">
        <v>443</v>
      </c>
      <c r="AW40" s="203" t="n">
        <v>0.045</v>
      </c>
      <c r="AX40" s="204" t="n">
        <v>180</v>
      </c>
      <c r="AY40" s="205" t="n">
        <v>1</v>
      </c>
      <c r="AZ40" s="206" t="n">
        <v>1</v>
      </c>
      <c r="BA40" s="207"/>
    </row>
    <row r="41" customFormat="false" ht="12.75" hidden="false" customHeight="false" outlineLevel="0" collapsed="false">
      <c r="A41" s="201" t="n">
        <v>31</v>
      </c>
      <c r="B41" s="202" t="s">
        <v>444</v>
      </c>
      <c r="C41" s="202" t="s">
        <v>445</v>
      </c>
      <c r="D41" s="203" t="n">
        <v>0.75</v>
      </c>
      <c r="E41" s="204" t="n">
        <v>1600</v>
      </c>
      <c r="F41" s="205" t="n">
        <v>1.5</v>
      </c>
      <c r="G41" s="206" t="n">
        <v>10</v>
      </c>
      <c r="H41" s="207"/>
      <c r="J41" s="201" t="n">
        <v>31</v>
      </c>
      <c r="K41" s="202" t="s">
        <v>446</v>
      </c>
      <c r="L41" s="202" t="s">
        <v>447</v>
      </c>
      <c r="M41" s="203" t="n">
        <v>0.58</v>
      </c>
      <c r="N41" s="204" t="n">
        <v>1400</v>
      </c>
      <c r="O41" s="205" t="n">
        <v>1.5</v>
      </c>
      <c r="P41" s="206" t="n">
        <v>85</v>
      </c>
      <c r="Q41" s="209"/>
      <c r="S41" s="201" t="n">
        <v>31</v>
      </c>
      <c r="T41" s="208" t="s">
        <v>448</v>
      </c>
      <c r="U41" s="202" t="s">
        <v>449</v>
      </c>
      <c r="V41" s="203" t="n">
        <v>0.35</v>
      </c>
      <c r="W41" s="204" t="n">
        <v>700</v>
      </c>
      <c r="X41" s="205" t="n">
        <v>1.5</v>
      </c>
      <c r="Y41" s="206" t="n">
        <v>8</v>
      </c>
      <c r="Z41" s="209"/>
      <c r="AB41" s="201" t="n">
        <v>31</v>
      </c>
      <c r="AC41" s="202" t="s">
        <v>450</v>
      </c>
      <c r="AD41" s="202" t="s">
        <v>451</v>
      </c>
      <c r="AE41" s="203" t="n">
        <v>0.17</v>
      </c>
      <c r="AF41" s="204" t="n">
        <v>1200</v>
      </c>
      <c r="AG41" s="205" t="n">
        <v>1</v>
      </c>
      <c r="AH41" s="206" t="n">
        <v>11000</v>
      </c>
      <c r="AI41" s="207"/>
      <c r="AK41" s="201" t="n">
        <v>31</v>
      </c>
      <c r="AL41" s="208"/>
      <c r="AM41" s="202"/>
      <c r="AN41" s="203"/>
      <c r="AO41" s="204"/>
      <c r="AP41" s="205"/>
      <c r="AQ41" s="206"/>
      <c r="AR41" s="209"/>
      <c r="AT41" s="201" t="n">
        <v>31</v>
      </c>
      <c r="AU41" s="202" t="s">
        <v>452</v>
      </c>
      <c r="AV41" s="202" t="s">
        <v>453</v>
      </c>
      <c r="AW41" s="203" t="n">
        <v>0.05</v>
      </c>
      <c r="AX41" s="204" t="n">
        <v>225</v>
      </c>
      <c r="AY41" s="205" t="n">
        <v>1</v>
      </c>
      <c r="AZ41" s="206" t="n">
        <v>1</v>
      </c>
      <c r="BA41" s="207"/>
    </row>
    <row r="42" customFormat="false" ht="12.75" hidden="false" customHeight="false" outlineLevel="0" collapsed="false">
      <c r="A42" s="201" t="n">
        <v>32</v>
      </c>
      <c r="B42" s="202" t="s">
        <v>454</v>
      </c>
      <c r="C42" s="202" t="s">
        <v>455</v>
      </c>
      <c r="D42" s="203" t="n">
        <v>0.92</v>
      </c>
      <c r="E42" s="204" t="n">
        <v>1800</v>
      </c>
      <c r="F42" s="205" t="n">
        <v>1.5</v>
      </c>
      <c r="G42" s="206" t="n">
        <v>10</v>
      </c>
      <c r="H42" s="207"/>
      <c r="J42" s="201" t="n">
        <v>32</v>
      </c>
      <c r="K42" s="202" t="s">
        <v>456</v>
      </c>
      <c r="L42" s="202" t="s">
        <v>457</v>
      </c>
      <c r="M42" s="203" t="n">
        <v>0.64</v>
      </c>
      <c r="N42" s="204" t="n">
        <v>1600</v>
      </c>
      <c r="O42" s="205" t="n">
        <v>1.5</v>
      </c>
      <c r="P42" s="206" t="n">
        <v>85</v>
      </c>
      <c r="Q42" s="209"/>
      <c r="S42" s="201" t="n">
        <v>32</v>
      </c>
      <c r="T42" s="208" t="s">
        <v>458</v>
      </c>
      <c r="U42" s="202" t="s">
        <v>459</v>
      </c>
      <c r="V42" s="203" t="n">
        <v>0.39</v>
      </c>
      <c r="W42" s="204" t="n">
        <v>800</v>
      </c>
      <c r="X42" s="205" t="n">
        <v>1.5</v>
      </c>
      <c r="Y42" s="206" t="n">
        <v>8</v>
      </c>
      <c r="Z42" s="209"/>
      <c r="AB42" s="201" t="n">
        <v>32</v>
      </c>
      <c r="AC42" s="202" t="s">
        <v>460</v>
      </c>
      <c r="AD42" s="202" t="s">
        <v>461</v>
      </c>
      <c r="AE42" s="203" t="n">
        <v>0.17</v>
      </c>
      <c r="AF42" s="204" t="n">
        <v>1000</v>
      </c>
      <c r="AG42" s="205" t="n">
        <v>1</v>
      </c>
      <c r="AH42" s="206" t="n">
        <v>40000</v>
      </c>
      <c r="AI42" s="207"/>
      <c r="AK42" s="201" t="n">
        <v>32</v>
      </c>
      <c r="AL42" s="208"/>
      <c r="AM42" s="202"/>
      <c r="AN42" s="203"/>
      <c r="AO42" s="204"/>
      <c r="AP42" s="205"/>
      <c r="AQ42" s="206"/>
      <c r="AR42" s="209"/>
      <c r="AT42" s="201" t="n">
        <v>32</v>
      </c>
      <c r="AU42" s="202" t="s">
        <v>462</v>
      </c>
      <c r="AV42" s="202" t="s">
        <v>463</v>
      </c>
      <c r="AW42" s="203" t="n">
        <v>0.045</v>
      </c>
      <c r="AX42" s="204" t="n">
        <v>100</v>
      </c>
      <c r="AY42" s="205" t="n">
        <v>1</v>
      </c>
      <c r="AZ42" s="206" t="n">
        <v>100</v>
      </c>
      <c r="BA42" s="207"/>
    </row>
    <row r="43" customFormat="false" ht="12.75" hidden="false" customHeight="false" outlineLevel="0" collapsed="false">
      <c r="A43" s="201" t="n">
        <v>33</v>
      </c>
      <c r="B43" s="202" t="s">
        <v>464</v>
      </c>
      <c r="C43" s="202" t="s">
        <v>465</v>
      </c>
      <c r="D43" s="203" t="n">
        <v>1.2</v>
      </c>
      <c r="E43" s="204" t="n">
        <v>2000</v>
      </c>
      <c r="F43" s="205" t="n">
        <v>1.5</v>
      </c>
      <c r="G43" s="206" t="n">
        <v>10</v>
      </c>
      <c r="H43" s="207"/>
      <c r="J43" s="201" t="n">
        <v>33</v>
      </c>
      <c r="K43" s="202" t="s">
        <v>466</v>
      </c>
      <c r="L43" s="202" t="s">
        <v>467</v>
      </c>
      <c r="M43" s="203" t="n">
        <v>0.7</v>
      </c>
      <c r="N43" s="204" t="n">
        <v>1800</v>
      </c>
      <c r="O43" s="205" t="n">
        <v>1.5</v>
      </c>
      <c r="P43" s="206" t="n">
        <v>85</v>
      </c>
      <c r="Q43" s="209"/>
      <c r="S43" s="201" t="n">
        <v>33</v>
      </c>
      <c r="T43" s="208" t="s">
        <v>468</v>
      </c>
      <c r="U43" s="202" t="s">
        <v>469</v>
      </c>
      <c r="V43" s="203" t="n">
        <v>0.43</v>
      </c>
      <c r="W43" s="204" t="n">
        <v>900</v>
      </c>
      <c r="X43" s="205" t="n">
        <v>1.5</v>
      </c>
      <c r="Y43" s="206" t="n">
        <v>8</v>
      </c>
      <c r="Z43" s="209"/>
      <c r="AB43" s="201" t="n">
        <v>33</v>
      </c>
      <c r="AC43" s="202" t="s">
        <v>470</v>
      </c>
      <c r="AD43" s="202" t="s">
        <v>471</v>
      </c>
      <c r="AE43" s="203" t="n">
        <v>1</v>
      </c>
      <c r="AF43" s="204" t="n">
        <v>1000</v>
      </c>
      <c r="AG43" s="205" t="n">
        <v>1</v>
      </c>
      <c r="AH43" s="206" t="n">
        <v>17500</v>
      </c>
      <c r="AI43" s="207"/>
      <c r="AK43" s="201" t="n">
        <v>33</v>
      </c>
      <c r="AL43" s="208"/>
      <c r="AM43" s="202"/>
      <c r="AN43" s="203"/>
      <c r="AO43" s="204"/>
      <c r="AP43" s="205"/>
      <c r="AQ43" s="206"/>
      <c r="AR43" s="209"/>
      <c r="AT43" s="201" t="n">
        <v>33</v>
      </c>
      <c r="AU43" s="202" t="s">
        <v>472</v>
      </c>
      <c r="AV43" s="202" t="s">
        <v>473</v>
      </c>
      <c r="AW43" s="203" t="n">
        <v>0.05</v>
      </c>
      <c r="AX43" s="204" t="n">
        <v>110</v>
      </c>
      <c r="AY43" s="205" t="n">
        <v>1</v>
      </c>
      <c r="AZ43" s="206" t="n">
        <v>100</v>
      </c>
      <c r="BA43" s="207"/>
    </row>
    <row r="44" customFormat="false" ht="12.75" hidden="false" customHeight="false" outlineLevel="0" collapsed="false">
      <c r="A44" s="201" t="n">
        <v>34</v>
      </c>
      <c r="B44" s="202"/>
      <c r="C44" s="202"/>
      <c r="D44" s="203"/>
      <c r="E44" s="204"/>
      <c r="F44" s="205"/>
      <c r="G44" s="206"/>
      <c r="H44" s="207"/>
      <c r="J44" s="201" t="n">
        <v>34</v>
      </c>
      <c r="K44" s="202" t="s">
        <v>474</v>
      </c>
      <c r="L44" s="202" t="s">
        <v>475</v>
      </c>
      <c r="M44" s="203" t="n">
        <v>0.76</v>
      </c>
      <c r="N44" s="204" t="n">
        <v>2000</v>
      </c>
      <c r="O44" s="205" t="n">
        <v>1.5</v>
      </c>
      <c r="P44" s="206" t="n">
        <v>85</v>
      </c>
      <c r="Q44" s="209"/>
      <c r="S44" s="201" t="n">
        <v>34</v>
      </c>
      <c r="T44" s="208" t="s">
        <v>476</v>
      </c>
      <c r="U44" s="202" t="s">
        <v>477</v>
      </c>
      <c r="V44" s="203" t="n">
        <v>0.46</v>
      </c>
      <c r="W44" s="204" t="n">
        <v>1000</v>
      </c>
      <c r="X44" s="205" t="n">
        <v>1.5</v>
      </c>
      <c r="Y44" s="206" t="n">
        <v>8</v>
      </c>
      <c r="Z44" s="209"/>
      <c r="AB44" s="201" t="n">
        <v>34</v>
      </c>
      <c r="AC44" s="202" t="s">
        <v>478</v>
      </c>
      <c r="AD44" s="202" t="s">
        <v>479</v>
      </c>
      <c r="AE44" s="203" t="n">
        <v>1</v>
      </c>
      <c r="AF44" s="204" t="n">
        <v>1000</v>
      </c>
      <c r="AG44" s="205" t="n">
        <v>1</v>
      </c>
      <c r="AH44" s="206" t="n">
        <v>1075000</v>
      </c>
      <c r="AI44" s="207"/>
      <c r="AK44" s="201" t="n">
        <v>34</v>
      </c>
      <c r="AL44" s="208"/>
      <c r="AM44" s="202"/>
      <c r="AN44" s="203"/>
      <c r="AO44" s="204"/>
      <c r="AP44" s="205"/>
      <c r="AQ44" s="206"/>
      <c r="AR44" s="209"/>
      <c r="AT44" s="201" t="n">
        <v>34</v>
      </c>
      <c r="AU44" s="202" t="s">
        <v>480</v>
      </c>
      <c r="AV44" s="202" t="s">
        <v>481</v>
      </c>
      <c r="AW44" s="203" t="n">
        <v>0.055</v>
      </c>
      <c r="AX44" s="204" t="n">
        <v>130</v>
      </c>
      <c r="AY44" s="205" t="n">
        <v>1</v>
      </c>
      <c r="AZ44" s="206" t="n">
        <v>100</v>
      </c>
      <c r="BA44" s="207"/>
    </row>
    <row r="45" customFormat="false" ht="12.75" hidden="false" customHeight="false" outlineLevel="0" collapsed="false">
      <c r="A45" s="201" t="n">
        <v>35</v>
      </c>
      <c r="B45" s="202" t="s">
        <v>482</v>
      </c>
      <c r="C45" s="202" t="s">
        <v>483</v>
      </c>
      <c r="D45" s="203" t="n">
        <v>0.15</v>
      </c>
      <c r="E45" s="204" t="n">
        <v>500</v>
      </c>
      <c r="F45" s="205" t="n">
        <v>1.5</v>
      </c>
      <c r="G45" s="206" t="n">
        <v>10</v>
      </c>
      <c r="H45" s="207"/>
      <c r="J45" s="201" t="n">
        <v>35</v>
      </c>
      <c r="K45" s="202"/>
      <c r="L45" s="202"/>
      <c r="M45" s="203"/>
      <c r="N45" s="204"/>
      <c r="O45" s="205"/>
      <c r="P45" s="206"/>
      <c r="Q45" s="209"/>
      <c r="S45" s="201" t="n">
        <v>35</v>
      </c>
      <c r="T45" s="208" t="s">
        <v>484</v>
      </c>
      <c r="U45" s="202" t="s">
        <v>485</v>
      </c>
      <c r="V45" s="203" t="n">
        <v>0.54</v>
      </c>
      <c r="W45" s="204" t="n">
        <v>1200</v>
      </c>
      <c r="X45" s="205" t="n">
        <v>1.5</v>
      </c>
      <c r="Y45" s="206" t="n">
        <v>8</v>
      </c>
      <c r="Z45" s="209"/>
      <c r="AB45" s="201" t="n">
        <v>35</v>
      </c>
      <c r="AC45" s="202" t="s">
        <v>486</v>
      </c>
      <c r="AD45" s="202" t="s">
        <v>487</v>
      </c>
      <c r="AE45" s="203" t="n">
        <v>1</v>
      </c>
      <c r="AF45" s="204" t="n">
        <v>1000</v>
      </c>
      <c r="AG45" s="205" t="n">
        <v>1</v>
      </c>
      <c r="AH45" s="206" t="n">
        <v>62500</v>
      </c>
      <c r="AI45" s="207"/>
      <c r="AK45" s="201" t="n">
        <v>35</v>
      </c>
      <c r="AL45" s="208"/>
      <c r="AM45" s="202"/>
      <c r="AN45" s="203"/>
      <c r="AO45" s="204"/>
      <c r="AP45" s="205"/>
      <c r="AQ45" s="206"/>
      <c r="AR45" s="209"/>
      <c r="AT45" s="201" t="n">
        <v>35</v>
      </c>
      <c r="AU45" s="202" t="s">
        <v>488</v>
      </c>
      <c r="AV45" s="202" t="s">
        <v>489</v>
      </c>
      <c r="AW45" s="203" t="n">
        <v>0.06</v>
      </c>
      <c r="AX45" s="204" t="n">
        <v>150</v>
      </c>
      <c r="AY45" s="205" t="n">
        <v>1</v>
      </c>
      <c r="AZ45" s="206" t="n">
        <v>100</v>
      </c>
      <c r="BA45" s="207"/>
    </row>
    <row r="46" customFormat="false" ht="12.75" hidden="false" customHeight="false" outlineLevel="0" collapsed="false">
      <c r="A46" s="201" t="n">
        <v>36</v>
      </c>
      <c r="B46" s="202" t="s">
        <v>490</v>
      </c>
      <c r="C46" s="202" t="s">
        <v>491</v>
      </c>
      <c r="D46" s="203" t="n">
        <v>0.18</v>
      </c>
      <c r="E46" s="204" t="n">
        <v>600</v>
      </c>
      <c r="F46" s="205" t="n">
        <v>1.5</v>
      </c>
      <c r="G46" s="206" t="n">
        <v>10</v>
      </c>
      <c r="H46" s="207"/>
      <c r="J46" s="201" t="n">
        <v>36</v>
      </c>
      <c r="K46" s="202" t="s">
        <v>492</v>
      </c>
      <c r="L46" s="202" t="s">
        <v>493</v>
      </c>
      <c r="M46" s="203" t="n">
        <v>0.22</v>
      </c>
      <c r="N46" s="204" t="n">
        <v>500</v>
      </c>
      <c r="O46" s="205" t="n">
        <v>1.5</v>
      </c>
      <c r="P46" s="206" t="n">
        <v>8</v>
      </c>
      <c r="Q46" s="209"/>
      <c r="S46" s="201" t="n">
        <v>36</v>
      </c>
      <c r="T46" s="208" t="s">
        <v>494</v>
      </c>
      <c r="U46" s="202" t="s">
        <v>495</v>
      </c>
      <c r="V46" s="203" t="n">
        <v>0.63</v>
      </c>
      <c r="W46" s="204" t="n">
        <v>1400</v>
      </c>
      <c r="X46" s="205" t="n">
        <v>1.5</v>
      </c>
      <c r="Y46" s="206" t="n">
        <v>8</v>
      </c>
      <c r="Z46" s="209"/>
      <c r="AB46" s="201" t="n">
        <v>36</v>
      </c>
      <c r="AC46" s="202" t="s">
        <v>496</v>
      </c>
      <c r="AD46" s="202" t="s">
        <v>497</v>
      </c>
      <c r="AE46" s="203" t="n">
        <v>1</v>
      </c>
      <c r="AF46" s="204" t="n">
        <v>1000</v>
      </c>
      <c r="AG46" s="205" t="n">
        <v>1</v>
      </c>
      <c r="AH46" s="206" t="n">
        <v>85000</v>
      </c>
      <c r="AI46" s="207"/>
      <c r="AK46" s="201" t="n">
        <v>36</v>
      </c>
      <c r="AL46" s="208"/>
      <c r="AM46" s="202"/>
      <c r="AN46" s="203"/>
      <c r="AO46" s="204"/>
      <c r="AP46" s="205"/>
      <c r="AQ46" s="206"/>
      <c r="AR46" s="209"/>
      <c r="AT46" s="201" t="n">
        <v>36</v>
      </c>
      <c r="AU46" s="202" t="s">
        <v>498</v>
      </c>
      <c r="AV46" s="202" t="s">
        <v>499</v>
      </c>
      <c r="AW46" s="203" t="s">
        <v>500</v>
      </c>
      <c r="AX46" s="204" t="n">
        <v>1</v>
      </c>
      <c r="AY46" s="205" t="n">
        <v>1</v>
      </c>
      <c r="AZ46" s="206" t="n">
        <v>1</v>
      </c>
      <c r="BA46" s="210" t="s">
        <v>501</v>
      </c>
    </row>
    <row r="47" customFormat="false" ht="12.75" hidden="false" customHeight="false" outlineLevel="0" collapsed="false">
      <c r="A47" s="201" t="n">
        <v>37</v>
      </c>
      <c r="B47" s="202" t="s">
        <v>502</v>
      </c>
      <c r="C47" s="202" t="s">
        <v>503</v>
      </c>
      <c r="D47" s="203" t="n">
        <v>0.2</v>
      </c>
      <c r="E47" s="204" t="n">
        <v>700</v>
      </c>
      <c r="F47" s="205" t="n">
        <v>1.5</v>
      </c>
      <c r="G47" s="206" t="n">
        <v>10</v>
      </c>
      <c r="H47" s="207"/>
      <c r="J47" s="201" t="n">
        <v>37</v>
      </c>
      <c r="K47" s="202" t="s">
        <v>504</v>
      </c>
      <c r="L47" s="202" t="s">
        <v>505</v>
      </c>
      <c r="M47" s="203" t="n">
        <v>0.24</v>
      </c>
      <c r="N47" s="204" t="n">
        <v>600</v>
      </c>
      <c r="O47" s="205" t="n">
        <v>1.5</v>
      </c>
      <c r="P47" s="206" t="n">
        <v>8</v>
      </c>
      <c r="Q47" s="209"/>
      <c r="S47" s="201" t="n">
        <v>37</v>
      </c>
      <c r="T47" s="208" t="s">
        <v>506</v>
      </c>
      <c r="U47" s="202" t="s">
        <v>507</v>
      </c>
      <c r="V47" s="203" t="n">
        <v>0.74</v>
      </c>
      <c r="W47" s="204" t="n">
        <v>1600</v>
      </c>
      <c r="X47" s="205" t="n">
        <v>1.5</v>
      </c>
      <c r="Y47" s="206" t="n">
        <v>13</v>
      </c>
      <c r="Z47" s="209"/>
      <c r="AB47" s="201" t="n">
        <v>37</v>
      </c>
      <c r="AC47" s="202" t="s">
        <v>508</v>
      </c>
      <c r="AD47" s="202" t="s">
        <v>509</v>
      </c>
      <c r="AE47" s="203" t="n">
        <v>1</v>
      </c>
      <c r="AF47" s="204" t="n">
        <v>1000</v>
      </c>
      <c r="AG47" s="205" t="n">
        <v>1</v>
      </c>
      <c r="AH47" s="206" t="n">
        <v>3500</v>
      </c>
      <c r="AI47" s="207"/>
      <c r="AK47" s="201" t="n">
        <v>37</v>
      </c>
      <c r="AL47" s="208"/>
      <c r="AM47" s="202"/>
      <c r="AN47" s="203"/>
      <c r="AO47" s="204"/>
      <c r="AP47" s="205"/>
      <c r="AQ47" s="206"/>
      <c r="AR47" s="209"/>
      <c r="AT47" s="201" t="n">
        <v>37</v>
      </c>
      <c r="AU47" s="202" t="s">
        <v>510</v>
      </c>
      <c r="AV47" s="202" t="s">
        <v>511</v>
      </c>
      <c r="AW47" s="203" t="s">
        <v>512</v>
      </c>
      <c r="AX47" s="204" t="n">
        <v>1</v>
      </c>
      <c r="AY47" s="205" t="n">
        <v>1</v>
      </c>
      <c r="AZ47" s="206" t="n">
        <v>1</v>
      </c>
      <c r="BA47" s="210" t="s">
        <v>501</v>
      </c>
    </row>
    <row r="48" customFormat="false" ht="12.75" hidden="false" customHeight="false" outlineLevel="0" collapsed="false">
      <c r="A48" s="201" t="n">
        <v>38</v>
      </c>
      <c r="B48" s="202" t="s">
        <v>513</v>
      </c>
      <c r="C48" s="202" t="s">
        <v>514</v>
      </c>
      <c r="D48" s="203" t="n">
        <v>0.24</v>
      </c>
      <c r="E48" s="204" t="n">
        <v>800</v>
      </c>
      <c r="F48" s="205" t="n">
        <v>1.5</v>
      </c>
      <c r="G48" s="206" t="n">
        <v>10</v>
      </c>
      <c r="H48" s="207"/>
      <c r="J48" s="201" t="n">
        <v>38</v>
      </c>
      <c r="K48" s="202" t="s">
        <v>515</v>
      </c>
      <c r="L48" s="202" t="s">
        <v>516</v>
      </c>
      <c r="M48" s="203" t="n">
        <v>0.27</v>
      </c>
      <c r="N48" s="204" t="n">
        <v>700</v>
      </c>
      <c r="O48" s="205" t="n">
        <v>1.5</v>
      </c>
      <c r="P48" s="206" t="n">
        <v>8</v>
      </c>
      <c r="Q48" s="209"/>
      <c r="S48" s="201" t="n">
        <v>38</v>
      </c>
      <c r="T48" s="208" t="s">
        <v>517</v>
      </c>
      <c r="U48" s="202" t="s">
        <v>518</v>
      </c>
      <c r="V48" s="203" t="n">
        <v>0.87</v>
      </c>
      <c r="W48" s="204" t="n">
        <v>1800</v>
      </c>
      <c r="X48" s="205" t="n">
        <v>1.5</v>
      </c>
      <c r="Y48" s="206" t="n">
        <v>13</v>
      </c>
      <c r="Z48" s="209"/>
      <c r="AB48" s="201" t="n">
        <v>38</v>
      </c>
      <c r="AC48" s="202" t="s">
        <v>519</v>
      </c>
      <c r="AD48" s="202" t="s">
        <v>520</v>
      </c>
      <c r="AE48" s="203" t="n">
        <v>1</v>
      </c>
      <c r="AF48" s="204" t="n">
        <v>1000</v>
      </c>
      <c r="AG48" s="205" t="n">
        <v>1</v>
      </c>
      <c r="AH48" s="206" t="n">
        <v>100000</v>
      </c>
      <c r="AI48" s="207"/>
      <c r="AK48" s="201" t="n">
        <v>38</v>
      </c>
      <c r="AL48" s="208"/>
      <c r="AM48" s="202"/>
      <c r="AN48" s="203"/>
      <c r="AO48" s="204"/>
      <c r="AP48" s="205"/>
      <c r="AQ48" s="206"/>
      <c r="AR48" s="209"/>
      <c r="AT48" s="201" t="n">
        <v>38</v>
      </c>
      <c r="AU48" s="202" t="s">
        <v>521</v>
      </c>
      <c r="AV48" s="202" t="s">
        <v>522</v>
      </c>
      <c r="AW48" s="203" t="s">
        <v>512</v>
      </c>
      <c r="AX48" s="204" t="n">
        <v>1</v>
      </c>
      <c r="AY48" s="205" t="n">
        <v>1</v>
      </c>
      <c r="AZ48" s="206" t="n">
        <v>1</v>
      </c>
      <c r="BA48" s="210" t="s">
        <v>501</v>
      </c>
    </row>
    <row r="49" customFormat="false" ht="12.75" hidden="false" customHeight="false" outlineLevel="0" collapsed="false">
      <c r="A49" s="201" t="n">
        <v>39</v>
      </c>
      <c r="B49" s="202" t="s">
        <v>523</v>
      </c>
      <c r="C49" s="202" t="s">
        <v>524</v>
      </c>
      <c r="D49" s="203" t="n">
        <v>0.27</v>
      </c>
      <c r="E49" s="204" t="n">
        <v>900</v>
      </c>
      <c r="F49" s="205" t="n">
        <v>1.5</v>
      </c>
      <c r="G49" s="206" t="n">
        <v>10</v>
      </c>
      <c r="H49" s="207"/>
      <c r="J49" s="201" t="n">
        <v>39</v>
      </c>
      <c r="K49" s="202" t="s">
        <v>525</v>
      </c>
      <c r="L49" s="202" t="s">
        <v>526</v>
      </c>
      <c r="M49" s="203" t="n">
        <v>0.29</v>
      </c>
      <c r="N49" s="204" t="n">
        <v>800</v>
      </c>
      <c r="O49" s="205" t="n">
        <v>1.5</v>
      </c>
      <c r="P49" s="206" t="n">
        <v>8</v>
      </c>
      <c r="Q49" s="209"/>
      <c r="S49" s="201" t="n">
        <v>39</v>
      </c>
      <c r="T49" s="208" t="s">
        <v>527</v>
      </c>
      <c r="U49" s="202" t="s">
        <v>528</v>
      </c>
      <c r="V49" s="203" t="n">
        <v>0.99</v>
      </c>
      <c r="W49" s="204" t="n">
        <v>2000</v>
      </c>
      <c r="X49" s="205" t="n">
        <v>1.5</v>
      </c>
      <c r="Y49" s="206" t="n">
        <v>13</v>
      </c>
      <c r="Z49" s="209"/>
      <c r="AB49" s="201" t="n">
        <v>39</v>
      </c>
      <c r="AC49" s="202" t="s">
        <v>529</v>
      </c>
      <c r="AD49" s="202" t="s">
        <v>530</v>
      </c>
      <c r="AE49" s="203" t="n">
        <v>1</v>
      </c>
      <c r="AF49" s="204" t="n">
        <v>1000</v>
      </c>
      <c r="AG49" s="205" t="n">
        <v>1</v>
      </c>
      <c r="AH49" s="206" t="n">
        <v>10000</v>
      </c>
      <c r="AI49" s="207"/>
      <c r="AK49" s="201" t="n">
        <v>39</v>
      </c>
      <c r="AL49" s="208"/>
      <c r="AM49" s="202"/>
      <c r="AN49" s="203"/>
      <c r="AO49" s="204"/>
      <c r="AP49" s="205"/>
      <c r="AQ49" s="206"/>
      <c r="AR49" s="209"/>
      <c r="AT49" s="201" t="n">
        <v>39</v>
      </c>
      <c r="AU49" s="202" t="s">
        <v>531</v>
      </c>
      <c r="AV49" s="202" t="s">
        <v>532</v>
      </c>
      <c r="AW49" s="203" t="s">
        <v>533</v>
      </c>
      <c r="AX49" s="204" t="n">
        <v>1</v>
      </c>
      <c r="AY49" s="205" t="n">
        <v>1</v>
      </c>
      <c r="AZ49" s="206" t="n">
        <v>1</v>
      </c>
      <c r="BA49" s="210" t="s">
        <v>501</v>
      </c>
    </row>
    <row r="50" customFormat="false" ht="12.75" hidden="false" customHeight="false" outlineLevel="0" collapsed="false">
      <c r="A50" s="201" t="n">
        <v>40</v>
      </c>
      <c r="B50" s="202" t="s">
        <v>534</v>
      </c>
      <c r="C50" s="202" t="s">
        <v>535</v>
      </c>
      <c r="D50" s="203" t="n">
        <v>0.32</v>
      </c>
      <c r="E50" s="204" t="n">
        <v>1000</v>
      </c>
      <c r="F50" s="205" t="n">
        <v>1.5</v>
      </c>
      <c r="G50" s="206" t="n">
        <v>10</v>
      </c>
      <c r="H50" s="207"/>
      <c r="J50" s="201" t="n">
        <v>40</v>
      </c>
      <c r="K50" s="202"/>
      <c r="L50" s="202"/>
      <c r="M50" s="203"/>
      <c r="N50" s="204"/>
      <c r="O50" s="205"/>
      <c r="P50" s="206"/>
      <c r="Q50" s="209"/>
      <c r="S50" s="201" t="n">
        <v>40</v>
      </c>
      <c r="T50" s="202"/>
      <c r="U50" s="202"/>
      <c r="V50" s="203"/>
      <c r="W50" s="204"/>
      <c r="X50" s="205"/>
      <c r="Y50" s="206"/>
      <c r="Z50" s="209"/>
      <c r="AB50" s="201" t="n">
        <v>40</v>
      </c>
      <c r="AC50" s="202" t="s">
        <v>536</v>
      </c>
      <c r="AD50" s="202" t="s">
        <v>537</v>
      </c>
      <c r="AE50" s="203" t="n">
        <v>1</v>
      </c>
      <c r="AF50" s="204" t="n">
        <v>1000</v>
      </c>
      <c r="AG50" s="205" t="n">
        <v>1</v>
      </c>
      <c r="AH50" s="206" t="n">
        <v>10000</v>
      </c>
      <c r="AI50" s="207"/>
      <c r="AK50" s="201" t="n">
        <v>40</v>
      </c>
      <c r="AL50" s="202" t="s">
        <v>538</v>
      </c>
      <c r="AM50" s="202" t="s">
        <v>539</v>
      </c>
      <c r="AN50" s="203" t="n">
        <v>0.06</v>
      </c>
      <c r="AO50" s="204" t="n">
        <v>100</v>
      </c>
      <c r="AP50" s="205" t="n">
        <v>1</v>
      </c>
      <c r="AQ50" s="206" t="n">
        <v>2</v>
      </c>
      <c r="AR50" s="209"/>
      <c r="AT50" s="201" t="n">
        <v>40</v>
      </c>
      <c r="AU50" s="202"/>
      <c r="AV50" s="211"/>
      <c r="AW50" s="203"/>
      <c r="AX50" s="204"/>
      <c r="AY50" s="205"/>
      <c r="AZ50" s="206"/>
      <c r="BA50" s="207"/>
    </row>
    <row r="51" customFormat="false" ht="12.75" hidden="false" customHeight="false" outlineLevel="0" collapsed="false">
      <c r="A51" s="201" t="n">
        <v>41</v>
      </c>
      <c r="B51" s="202" t="s">
        <v>540</v>
      </c>
      <c r="C51" s="202" t="s">
        <v>541</v>
      </c>
      <c r="D51" s="203" t="n">
        <v>0.44</v>
      </c>
      <c r="E51" s="204" t="n">
        <v>1200</v>
      </c>
      <c r="F51" s="205" t="n">
        <v>1.5</v>
      </c>
      <c r="G51" s="206" t="n">
        <v>10</v>
      </c>
      <c r="H51" s="207"/>
      <c r="J51" s="201" t="n">
        <v>41</v>
      </c>
      <c r="K51" s="202"/>
      <c r="L51" s="202"/>
      <c r="M51" s="203"/>
      <c r="N51" s="204"/>
      <c r="O51" s="205"/>
      <c r="P51" s="206"/>
      <c r="Q51" s="209"/>
      <c r="S51" s="201" t="n">
        <v>41</v>
      </c>
      <c r="T51" s="202" t="s">
        <v>542</v>
      </c>
      <c r="U51" s="202" t="s">
        <v>543</v>
      </c>
      <c r="V51" s="203" t="n">
        <v>0.2</v>
      </c>
      <c r="W51" s="204" t="n">
        <v>500</v>
      </c>
      <c r="X51" s="205" t="n">
        <v>1.5</v>
      </c>
      <c r="Y51" s="206" t="n">
        <v>8</v>
      </c>
      <c r="Z51" s="209"/>
      <c r="AB51" s="201" t="n">
        <v>41</v>
      </c>
      <c r="AC51" s="202"/>
      <c r="AD51" s="202"/>
      <c r="AE51" s="203"/>
      <c r="AF51" s="204"/>
      <c r="AG51" s="205"/>
      <c r="AH51" s="206"/>
      <c r="AI51" s="207"/>
      <c r="AK51" s="201" t="n">
        <v>41</v>
      </c>
      <c r="AL51" s="202" t="s">
        <v>544</v>
      </c>
      <c r="AM51" s="202" t="s">
        <v>545</v>
      </c>
      <c r="AN51" s="203" t="n">
        <v>0.07</v>
      </c>
      <c r="AO51" s="204" t="n">
        <v>100</v>
      </c>
      <c r="AP51" s="205" t="n">
        <v>1</v>
      </c>
      <c r="AQ51" s="206" t="n">
        <v>2</v>
      </c>
      <c r="AR51" s="209"/>
      <c r="AT51" s="201" t="n">
        <v>41</v>
      </c>
      <c r="AU51" s="202" t="s">
        <v>546</v>
      </c>
      <c r="AV51" s="202" t="s">
        <v>547</v>
      </c>
      <c r="AW51" s="203" t="n">
        <v>0.13</v>
      </c>
      <c r="AX51" s="204" t="n">
        <v>600</v>
      </c>
      <c r="AY51" s="205" t="n">
        <v>1</v>
      </c>
      <c r="AZ51" s="206" t="n">
        <v>40</v>
      </c>
      <c r="BA51" s="207"/>
    </row>
    <row r="52" customFormat="false" ht="12.75" hidden="false" customHeight="false" outlineLevel="0" collapsed="false">
      <c r="A52" s="201" t="n">
        <v>42</v>
      </c>
      <c r="B52" s="202"/>
      <c r="C52" s="202"/>
      <c r="D52" s="203"/>
      <c r="E52" s="204"/>
      <c r="F52" s="205"/>
      <c r="G52" s="206"/>
      <c r="H52" s="207"/>
      <c r="J52" s="201" t="n">
        <v>42</v>
      </c>
      <c r="K52" s="202"/>
      <c r="L52" s="202"/>
      <c r="M52" s="203"/>
      <c r="N52" s="204"/>
      <c r="O52" s="205"/>
      <c r="P52" s="206"/>
      <c r="Q52" s="209"/>
      <c r="S52" s="201" t="n">
        <v>42</v>
      </c>
      <c r="T52" s="202" t="s">
        <v>548</v>
      </c>
      <c r="U52" s="202" t="s">
        <v>549</v>
      </c>
      <c r="V52" s="203" t="n">
        <v>0.22</v>
      </c>
      <c r="W52" s="204" t="n">
        <v>600</v>
      </c>
      <c r="X52" s="205" t="n">
        <v>1.5</v>
      </c>
      <c r="Y52" s="206" t="n">
        <v>8</v>
      </c>
      <c r="Z52" s="209"/>
      <c r="AB52" s="201" t="n">
        <v>42</v>
      </c>
      <c r="AC52" s="202" t="s">
        <v>550</v>
      </c>
      <c r="AD52" s="202" t="s">
        <v>551</v>
      </c>
      <c r="AE52" s="203" t="n">
        <v>60</v>
      </c>
      <c r="AF52" s="204" t="n">
        <v>1000</v>
      </c>
      <c r="AG52" s="205" t="n">
        <v>1</v>
      </c>
      <c r="AH52" s="206" t="n">
        <v>100000</v>
      </c>
      <c r="AI52" s="207"/>
      <c r="AK52" s="201" t="n">
        <v>42</v>
      </c>
      <c r="AL52" s="202" t="s">
        <v>552</v>
      </c>
      <c r="AM52" s="202" t="s">
        <v>553</v>
      </c>
      <c r="AN52" s="203" t="n">
        <v>0.05</v>
      </c>
      <c r="AO52" s="204" t="n">
        <v>200</v>
      </c>
      <c r="AP52" s="205" t="n">
        <v>1</v>
      </c>
      <c r="AQ52" s="206" t="n">
        <v>3</v>
      </c>
      <c r="AR52" s="209"/>
      <c r="AT52" s="201" t="n">
        <v>42</v>
      </c>
      <c r="AU52" s="202" t="s">
        <v>554</v>
      </c>
      <c r="AV52" s="202" t="s">
        <v>555</v>
      </c>
      <c r="AW52" s="203" t="n">
        <v>0.2</v>
      </c>
      <c r="AX52" s="204" t="n">
        <v>800</v>
      </c>
      <c r="AY52" s="205" t="n">
        <v>1</v>
      </c>
      <c r="AZ52" s="206" t="n">
        <v>40</v>
      </c>
      <c r="BA52" s="207"/>
    </row>
    <row r="53" customFormat="false" ht="12.75" hidden="false" customHeight="false" outlineLevel="0" collapsed="false">
      <c r="A53" s="201" t="n">
        <v>43</v>
      </c>
      <c r="B53" s="202" t="s">
        <v>556</v>
      </c>
      <c r="C53" s="202" t="s">
        <v>557</v>
      </c>
      <c r="D53" s="203" t="n">
        <v>0.18</v>
      </c>
      <c r="E53" s="204" t="n">
        <v>500</v>
      </c>
      <c r="F53" s="205" t="n">
        <v>1.5</v>
      </c>
      <c r="G53" s="206" t="n">
        <v>10</v>
      </c>
      <c r="H53" s="207"/>
      <c r="J53" s="201" t="n">
        <v>43</v>
      </c>
      <c r="K53" s="202"/>
      <c r="L53" s="202"/>
      <c r="M53" s="203"/>
      <c r="N53" s="204"/>
      <c r="O53" s="205"/>
      <c r="P53" s="206"/>
      <c r="Q53" s="209"/>
      <c r="S53" s="201" t="n">
        <v>43</v>
      </c>
      <c r="T53" s="202" t="s">
        <v>558</v>
      </c>
      <c r="U53" s="202" t="s">
        <v>559</v>
      </c>
      <c r="V53" s="203" t="n">
        <v>0.25</v>
      </c>
      <c r="W53" s="204" t="n">
        <v>700</v>
      </c>
      <c r="X53" s="205" t="n">
        <v>1.5</v>
      </c>
      <c r="Y53" s="206" t="n">
        <v>8</v>
      </c>
      <c r="Z53" s="209"/>
      <c r="AB53" s="201" t="n">
        <v>43</v>
      </c>
      <c r="AC53" s="202" t="s">
        <v>560</v>
      </c>
      <c r="AD53" s="202" t="s">
        <v>561</v>
      </c>
      <c r="AE53" s="203" t="n">
        <v>380</v>
      </c>
      <c r="AF53" s="204" t="n">
        <v>1000</v>
      </c>
      <c r="AG53" s="205" t="n">
        <v>1</v>
      </c>
      <c r="AH53" s="206" t="n">
        <v>100000</v>
      </c>
      <c r="AI53" s="207"/>
      <c r="AK53" s="201" t="n">
        <v>43</v>
      </c>
      <c r="AL53" s="202" t="s">
        <v>562</v>
      </c>
      <c r="AM53" s="202" t="s">
        <v>563</v>
      </c>
      <c r="AN53" s="203" t="n">
        <v>0.13</v>
      </c>
      <c r="AO53" s="204" t="n">
        <v>600</v>
      </c>
      <c r="AP53" s="205" t="n">
        <v>1</v>
      </c>
      <c r="AQ53" s="206" t="n">
        <v>3</v>
      </c>
      <c r="AR53" s="209"/>
      <c r="AT53" s="201" t="n">
        <v>43</v>
      </c>
      <c r="AU53" s="202" t="s">
        <v>564</v>
      </c>
      <c r="AV53" s="202" t="s">
        <v>565</v>
      </c>
      <c r="AW53" s="203" t="n">
        <v>0.15</v>
      </c>
      <c r="AX53" s="204" t="n">
        <v>800</v>
      </c>
      <c r="AY53" s="205" t="n">
        <v>1</v>
      </c>
      <c r="AZ53" s="206" t="n">
        <v>225</v>
      </c>
      <c r="BA53" s="207"/>
    </row>
    <row r="54" customFormat="false" ht="12.75" hidden="false" customHeight="false" outlineLevel="0" collapsed="false">
      <c r="A54" s="201" t="n">
        <v>44</v>
      </c>
      <c r="B54" s="202" t="s">
        <v>566</v>
      </c>
      <c r="C54" s="202" t="s">
        <v>557</v>
      </c>
      <c r="D54" s="203" t="n">
        <v>0.2</v>
      </c>
      <c r="E54" s="204" t="n">
        <v>600</v>
      </c>
      <c r="F54" s="205" t="n">
        <v>1.5</v>
      </c>
      <c r="G54" s="206" t="n">
        <v>10</v>
      </c>
      <c r="H54" s="207"/>
      <c r="J54" s="201" t="n">
        <v>44</v>
      </c>
      <c r="K54" s="202"/>
      <c r="L54" s="202"/>
      <c r="M54" s="203"/>
      <c r="N54" s="204"/>
      <c r="O54" s="205"/>
      <c r="P54" s="206"/>
      <c r="Q54" s="209"/>
      <c r="S54" s="201" t="n">
        <v>44</v>
      </c>
      <c r="T54" s="202" t="s">
        <v>567</v>
      </c>
      <c r="U54" s="202" t="s">
        <v>568</v>
      </c>
      <c r="V54" s="203" t="n">
        <v>0.28</v>
      </c>
      <c r="W54" s="204" t="n">
        <v>800</v>
      </c>
      <c r="X54" s="205" t="n">
        <v>1.5</v>
      </c>
      <c r="Y54" s="206" t="n">
        <v>8</v>
      </c>
      <c r="Z54" s="209"/>
      <c r="AB54" s="201" t="n">
        <v>44</v>
      </c>
      <c r="AC54" s="202" t="s">
        <v>569</v>
      </c>
      <c r="AD54" s="202" t="s">
        <v>570</v>
      </c>
      <c r="AE54" s="203" t="n">
        <v>200</v>
      </c>
      <c r="AF54" s="204" t="n">
        <v>1000</v>
      </c>
      <c r="AG54" s="205" t="n">
        <v>1</v>
      </c>
      <c r="AH54" s="206" t="n">
        <v>100000</v>
      </c>
      <c r="AI54" s="207"/>
      <c r="AK54" s="201" t="n">
        <v>44</v>
      </c>
      <c r="AL54" s="202" t="s">
        <v>571</v>
      </c>
      <c r="AM54" s="202" t="s">
        <v>572</v>
      </c>
      <c r="AN54" s="203" t="n">
        <v>0.16</v>
      </c>
      <c r="AO54" s="204" t="n">
        <v>400</v>
      </c>
      <c r="AP54" s="205" t="n">
        <v>1</v>
      </c>
      <c r="AQ54" s="206" t="n">
        <v>3</v>
      </c>
      <c r="AR54" s="209"/>
      <c r="AT54" s="201" t="n">
        <v>44</v>
      </c>
      <c r="AU54" s="202" t="s">
        <v>573</v>
      </c>
      <c r="AV54" s="202" t="s">
        <v>574</v>
      </c>
      <c r="AW54" s="203" t="n">
        <v>0.13</v>
      </c>
      <c r="AX54" s="204" t="n">
        <v>700</v>
      </c>
      <c r="AY54" s="205" t="n">
        <v>1</v>
      </c>
      <c r="AZ54" s="206" t="n">
        <v>75</v>
      </c>
      <c r="BA54" s="207"/>
    </row>
    <row r="55" customFormat="false" ht="12.75" hidden="false" customHeight="false" outlineLevel="0" collapsed="false">
      <c r="A55" s="201" t="n">
        <v>45</v>
      </c>
      <c r="B55" s="202" t="s">
        <v>575</v>
      </c>
      <c r="C55" s="202" t="s">
        <v>557</v>
      </c>
      <c r="D55" s="203" t="n">
        <v>0.23</v>
      </c>
      <c r="E55" s="204" t="n">
        <v>700</v>
      </c>
      <c r="F55" s="205" t="n">
        <v>1.5</v>
      </c>
      <c r="G55" s="206" t="n">
        <v>10</v>
      </c>
      <c r="H55" s="207"/>
      <c r="J55" s="201" t="n">
        <v>45</v>
      </c>
      <c r="K55" s="202"/>
      <c r="L55" s="202"/>
      <c r="M55" s="203"/>
      <c r="N55" s="204"/>
      <c r="O55" s="205"/>
      <c r="P55" s="206"/>
      <c r="Q55" s="209"/>
      <c r="S55" s="201" t="n">
        <v>45</v>
      </c>
      <c r="T55" s="202" t="s">
        <v>576</v>
      </c>
      <c r="U55" s="202" t="s">
        <v>577</v>
      </c>
      <c r="V55" s="203" t="n">
        <v>0.22</v>
      </c>
      <c r="W55" s="204" t="n">
        <v>500</v>
      </c>
      <c r="X55" s="205" t="n">
        <v>1.5</v>
      </c>
      <c r="Y55" s="206" t="n">
        <v>8</v>
      </c>
      <c r="Z55" s="209"/>
      <c r="AB55" s="201" t="n">
        <v>45</v>
      </c>
      <c r="AC55" s="202" t="s">
        <v>578</v>
      </c>
      <c r="AD55" s="202" t="s">
        <v>579</v>
      </c>
      <c r="AE55" s="203" t="n">
        <v>0.2</v>
      </c>
      <c r="AF55" s="204" t="n">
        <v>1000</v>
      </c>
      <c r="AG55" s="205" t="n">
        <v>1</v>
      </c>
      <c r="AH55" s="206" t="n">
        <v>100000</v>
      </c>
      <c r="AI55" s="207"/>
      <c r="AK55" s="201" t="n">
        <v>45</v>
      </c>
      <c r="AL55" s="202" t="s">
        <v>580</v>
      </c>
      <c r="AM55" s="202" t="s">
        <v>581</v>
      </c>
      <c r="AN55" s="203" t="n">
        <v>0.19</v>
      </c>
      <c r="AO55" s="204" t="n">
        <v>1000</v>
      </c>
      <c r="AP55" s="205" t="n">
        <v>1</v>
      </c>
      <c r="AQ55" s="206" t="n">
        <v>4</v>
      </c>
      <c r="AR55" s="209"/>
      <c r="AT55" s="201" t="n">
        <v>45</v>
      </c>
      <c r="AU55" s="202" t="s">
        <v>582</v>
      </c>
      <c r="AV55" s="202" t="s">
        <v>583</v>
      </c>
      <c r="AW55" s="203" t="n">
        <v>0.17</v>
      </c>
      <c r="AX55" s="204" t="n">
        <v>700</v>
      </c>
      <c r="AY55" s="205" t="n">
        <v>1</v>
      </c>
      <c r="AZ55" s="206" t="n">
        <v>20</v>
      </c>
      <c r="BA55" s="207"/>
    </row>
    <row r="56" customFormat="false" ht="12.75" hidden="false" customHeight="false" outlineLevel="0" collapsed="false">
      <c r="A56" s="201" t="n">
        <v>46</v>
      </c>
      <c r="B56" s="202" t="s">
        <v>584</v>
      </c>
      <c r="C56" s="202" t="s">
        <v>557</v>
      </c>
      <c r="D56" s="203" t="n">
        <v>0.26</v>
      </c>
      <c r="E56" s="204" t="n">
        <v>800</v>
      </c>
      <c r="F56" s="205" t="n">
        <v>1.5</v>
      </c>
      <c r="G56" s="206" t="n">
        <v>10</v>
      </c>
      <c r="H56" s="207"/>
      <c r="J56" s="201" t="n">
        <v>46</v>
      </c>
      <c r="K56" s="202"/>
      <c r="L56" s="202"/>
      <c r="M56" s="203"/>
      <c r="N56" s="204"/>
      <c r="O56" s="205"/>
      <c r="P56" s="206"/>
      <c r="Q56" s="209"/>
      <c r="S56" s="201" t="n">
        <v>46</v>
      </c>
      <c r="T56" s="202" t="s">
        <v>585</v>
      </c>
      <c r="U56" s="202" t="s">
        <v>586</v>
      </c>
      <c r="V56" s="203" t="n">
        <v>0.24</v>
      </c>
      <c r="W56" s="204" t="n">
        <v>600</v>
      </c>
      <c r="X56" s="205" t="n">
        <v>1.5</v>
      </c>
      <c r="Y56" s="206" t="n">
        <v>8</v>
      </c>
      <c r="Z56" s="209"/>
      <c r="AB56" s="201" t="n">
        <v>46</v>
      </c>
      <c r="AC56" s="202"/>
      <c r="AD56" s="202"/>
      <c r="AE56" s="203"/>
      <c r="AF56" s="204"/>
      <c r="AG56" s="205"/>
      <c r="AH56" s="206"/>
      <c r="AI56" s="207"/>
      <c r="AK56" s="201" t="n">
        <v>46</v>
      </c>
      <c r="AL56" s="202" t="s">
        <v>587</v>
      </c>
      <c r="AM56" s="202" t="s">
        <v>588</v>
      </c>
      <c r="AN56" s="203" t="n">
        <v>0.22</v>
      </c>
      <c r="AO56" s="204" t="n">
        <v>1200</v>
      </c>
      <c r="AP56" s="205" t="n">
        <v>1</v>
      </c>
      <c r="AQ56" s="206" t="n">
        <v>4</v>
      </c>
      <c r="AR56" s="209"/>
      <c r="AT56" s="201" t="n">
        <v>46</v>
      </c>
      <c r="AU56" s="202" t="s">
        <v>589</v>
      </c>
      <c r="AV56" s="202" t="s">
        <v>590</v>
      </c>
      <c r="AW56" s="203" t="n">
        <v>0.17</v>
      </c>
      <c r="AX56" s="204" t="n">
        <v>1000</v>
      </c>
      <c r="AY56" s="205" t="n">
        <v>1</v>
      </c>
      <c r="AZ56" s="206" t="n">
        <v>70</v>
      </c>
      <c r="BA56" s="207"/>
    </row>
    <row r="57" customFormat="false" ht="12.75" hidden="false" customHeight="false" outlineLevel="0" collapsed="false">
      <c r="A57" s="201" t="n">
        <v>47</v>
      </c>
      <c r="B57" s="202" t="s">
        <v>591</v>
      </c>
      <c r="C57" s="202" t="s">
        <v>557</v>
      </c>
      <c r="D57" s="203" t="n">
        <v>0.3</v>
      </c>
      <c r="E57" s="204" t="n">
        <v>900</v>
      </c>
      <c r="F57" s="205" t="n">
        <v>1.5</v>
      </c>
      <c r="G57" s="206" t="n">
        <v>10</v>
      </c>
      <c r="H57" s="207"/>
      <c r="J57" s="201" t="n">
        <v>47</v>
      </c>
      <c r="K57" s="202"/>
      <c r="L57" s="202"/>
      <c r="M57" s="203"/>
      <c r="N57" s="204"/>
      <c r="O57" s="205"/>
      <c r="P57" s="206"/>
      <c r="Q57" s="209"/>
      <c r="S57" s="201" t="n">
        <v>47</v>
      </c>
      <c r="T57" s="202" t="s">
        <v>592</v>
      </c>
      <c r="U57" s="202" t="s">
        <v>593</v>
      </c>
      <c r="V57" s="203" t="n">
        <v>0.27</v>
      </c>
      <c r="W57" s="204" t="n">
        <v>700</v>
      </c>
      <c r="X57" s="205" t="n">
        <v>1.5</v>
      </c>
      <c r="Y57" s="206" t="n">
        <v>8</v>
      </c>
      <c r="Z57" s="209"/>
      <c r="AB57" s="201" t="n">
        <v>47</v>
      </c>
      <c r="AC57" s="202"/>
      <c r="AD57" s="202"/>
      <c r="AE57" s="203"/>
      <c r="AF57" s="204"/>
      <c r="AG57" s="205"/>
      <c r="AH57" s="206"/>
      <c r="AI57" s="207"/>
      <c r="AK57" s="201" t="n">
        <v>47</v>
      </c>
      <c r="AL57" s="202" t="s">
        <v>594</v>
      </c>
      <c r="AM57" s="202" t="s">
        <v>588</v>
      </c>
      <c r="AN57" s="203" t="n">
        <v>0.27</v>
      </c>
      <c r="AO57" s="204" t="n">
        <v>1500</v>
      </c>
      <c r="AP57" s="205" t="n">
        <v>1</v>
      </c>
      <c r="AQ57" s="206" t="n">
        <v>5</v>
      </c>
      <c r="AR57" s="209"/>
      <c r="AT57" s="201" t="n">
        <v>47</v>
      </c>
      <c r="AU57" s="202" t="s">
        <v>595</v>
      </c>
      <c r="AV57" s="202" t="s">
        <v>596</v>
      </c>
      <c r="AW57" s="203" t="n">
        <v>0.045</v>
      </c>
      <c r="AX57" s="204" t="n">
        <v>200</v>
      </c>
      <c r="AY57" s="205" t="n">
        <v>1</v>
      </c>
      <c r="AZ57" s="206" t="n">
        <v>5</v>
      </c>
      <c r="BA57" s="207"/>
    </row>
    <row r="58" customFormat="false" ht="12.75" hidden="false" customHeight="false" outlineLevel="0" collapsed="false">
      <c r="A58" s="201" t="n">
        <v>48</v>
      </c>
      <c r="B58" s="202" t="s">
        <v>597</v>
      </c>
      <c r="C58" s="202" t="s">
        <v>557</v>
      </c>
      <c r="D58" s="203" t="n">
        <v>0.35</v>
      </c>
      <c r="E58" s="204" t="n">
        <v>1000</v>
      </c>
      <c r="F58" s="205" t="n">
        <v>1.5</v>
      </c>
      <c r="G58" s="206" t="n">
        <v>10</v>
      </c>
      <c r="H58" s="207"/>
      <c r="J58" s="201" t="n">
        <v>48</v>
      </c>
      <c r="K58" s="202"/>
      <c r="L58" s="202"/>
      <c r="M58" s="203"/>
      <c r="N58" s="204"/>
      <c r="O58" s="205"/>
      <c r="P58" s="206"/>
      <c r="Q58" s="209"/>
      <c r="S58" s="201" t="n">
        <v>48</v>
      </c>
      <c r="T58" s="202" t="s">
        <v>598</v>
      </c>
      <c r="U58" s="202" t="s">
        <v>599</v>
      </c>
      <c r="V58" s="203" t="n">
        <v>0.31</v>
      </c>
      <c r="W58" s="204" t="n">
        <v>800</v>
      </c>
      <c r="X58" s="205" t="n">
        <v>1.5</v>
      </c>
      <c r="Y58" s="206" t="n">
        <v>8</v>
      </c>
      <c r="Z58" s="209"/>
      <c r="AB58" s="201" t="n">
        <v>48</v>
      </c>
      <c r="AC58" s="202"/>
      <c r="AD58" s="202"/>
      <c r="AE58" s="203"/>
      <c r="AF58" s="204"/>
      <c r="AG58" s="205"/>
      <c r="AH58" s="206"/>
      <c r="AI58" s="207"/>
      <c r="AK58" s="201" t="n">
        <v>48</v>
      </c>
      <c r="AL58" s="202" t="s">
        <v>600</v>
      </c>
      <c r="AM58" s="202" t="s">
        <v>601</v>
      </c>
      <c r="AN58" s="203" t="n">
        <v>0.045</v>
      </c>
      <c r="AO58" s="204" t="n">
        <v>15</v>
      </c>
      <c r="AP58" s="205" t="n">
        <v>1</v>
      </c>
      <c r="AQ58" s="206" t="n">
        <v>10</v>
      </c>
      <c r="AR58" s="209"/>
      <c r="AT58" s="201" t="n">
        <v>48</v>
      </c>
      <c r="AU58" s="202" t="s">
        <v>602</v>
      </c>
      <c r="AV58" s="202" t="s">
        <v>596</v>
      </c>
      <c r="AW58" s="203" t="n">
        <v>0.056</v>
      </c>
      <c r="AX58" s="204" t="n">
        <v>300</v>
      </c>
      <c r="AY58" s="205" t="n">
        <v>1</v>
      </c>
      <c r="AZ58" s="206" t="n">
        <v>5</v>
      </c>
      <c r="BA58" s="207"/>
    </row>
    <row r="59" customFormat="false" ht="12.75" hidden="false" customHeight="false" outlineLevel="0" collapsed="false">
      <c r="A59" s="201" t="n">
        <v>49</v>
      </c>
      <c r="B59" s="202" t="s">
        <v>603</v>
      </c>
      <c r="C59" s="202" t="s">
        <v>557</v>
      </c>
      <c r="D59" s="203" t="n">
        <v>0.46</v>
      </c>
      <c r="E59" s="204" t="n">
        <v>1200</v>
      </c>
      <c r="F59" s="205" t="n">
        <v>1.5</v>
      </c>
      <c r="G59" s="206" t="n">
        <v>10</v>
      </c>
      <c r="H59" s="207"/>
      <c r="J59" s="201" t="n">
        <v>49</v>
      </c>
      <c r="K59" s="202"/>
      <c r="L59" s="202"/>
      <c r="M59" s="203"/>
      <c r="N59" s="204"/>
      <c r="O59" s="205"/>
      <c r="P59" s="206"/>
      <c r="Q59" s="209"/>
      <c r="S59" s="201" t="n">
        <v>49</v>
      </c>
      <c r="T59" s="202" t="s">
        <v>604</v>
      </c>
      <c r="U59" s="202" t="s">
        <v>605</v>
      </c>
      <c r="V59" s="203" t="n">
        <v>0.92</v>
      </c>
      <c r="W59" s="204" t="n">
        <v>1800</v>
      </c>
      <c r="X59" s="205" t="n">
        <v>1.5</v>
      </c>
      <c r="Y59" s="206" t="n">
        <v>13</v>
      </c>
      <c r="Z59" s="209"/>
      <c r="AB59" s="201" t="n">
        <v>49</v>
      </c>
      <c r="AC59" s="202"/>
      <c r="AD59" s="202"/>
      <c r="AE59" s="203"/>
      <c r="AF59" s="204"/>
      <c r="AG59" s="205"/>
      <c r="AH59" s="206"/>
      <c r="AI59" s="207"/>
      <c r="AK59" s="201" t="n">
        <v>49</v>
      </c>
      <c r="AL59" s="202" t="s">
        <v>606</v>
      </c>
      <c r="AM59" s="202" t="s">
        <v>607</v>
      </c>
      <c r="AN59" s="203" t="n">
        <v>0.7</v>
      </c>
      <c r="AO59" s="204" t="n">
        <v>1800</v>
      </c>
      <c r="AP59" s="205" t="n">
        <v>1</v>
      </c>
      <c r="AQ59" s="206" t="n">
        <v>4</v>
      </c>
      <c r="AR59" s="209"/>
      <c r="AT59" s="201" t="n">
        <v>49</v>
      </c>
      <c r="AU59" s="202"/>
      <c r="AV59" s="202"/>
      <c r="AW59" s="203"/>
      <c r="AX59" s="204"/>
      <c r="AY59" s="205"/>
      <c r="AZ59" s="206"/>
      <c r="BA59" s="207"/>
    </row>
    <row r="60" customFormat="false" ht="13.5" hidden="false" customHeight="false" outlineLevel="0" collapsed="false">
      <c r="A60" s="188" t="n">
        <v>50</v>
      </c>
      <c r="B60" s="212"/>
      <c r="C60" s="212"/>
      <c r="D60" s="213"/>
      <c r="E60" s="214"/>
      <c r="F60" s="215"/>
      <c r="G60" s="216"/>
      <c r="H60" s="217"/>
      <c r="J60" s="218" t="n">
        <v>50</v>
      </c>
      <c r="K60" s="219"/>
      <c r="L60" s="219"/>
      <c r="M60" s="220"/>
      <c r="N60" s="221"/>
      <c r="O60" s="222"/>
      <c r="P60" s="223"/>
      <c r="Q60" s="224"/>
      <c r="S60" s="188" t="n">
        <v>50</v>
      </c>
      <c r="T60" s="212" t="s">
        <v>608</v>
      </c>
      <c r="U60" s="212" t="s">
        <v>609</v>
      </c>
      <c r="V60" s="213" t="n">
        <v>1.3</v>
      </c>
      <c r="W60" s="214" t="n">
        <v>1800</v>
      </c>
      <c r="X60" s="215" t="n">
        <v>1.5</v>
      </c>
      <c r="Y60" s="216" t="n">
        <v>8</v>
      </c>
      <c r="Z60" s="225"/>
      <c r="AB60" s="188" t="n">
        <v>50</v>
      </c>
      <c r="AC60" s="212"/>
      <c r="AD60" s="212"/>
      <c r="AE60" s="213"/>
      <c r="AF60" s="214"/>
      <c r="AG60" s="215"/>
      <c r="AH60" s="216"/>
      <c r="AI60" s="217"/>
      <c r="AK60" s="218" t="n">
        <v>50</v>
      </c>
      <c r="AL60" s="219"/>
      <c r="AM60" s="219"/>
      <c r="AN60" s="220"/>
      <c r="AO60" s="221"/>
      <c r="AP60" s="222"/>
      <c r="AQ60" s="223"/>
      <c r="AR60" s="224"/>
      <c r="AT60" s="188" t="n">
        <v>50</v>
      </c>
      <c r="AU60" s="212"/>
      <c r="AV60" s="212"/>
      <c r="AW60" s="213"/>
      <c r="AX60" s="214"/>
      <c r="AY60" s="215"/>
      <c r="AZ60" s="216"/>
      <c r="BA60" s="217"/>
    </row>
    <row r="61" customFormat="false" ht="11.25" hidden="false" customHeight="false" outlineLevel="0" collapsed="false">
      <c r="A61" s="170"/>
      <c r="B61" s="171"/>
      <c r="C61" s="171"/>
      <c r="D61" s="171"/>
      <c r="E61" s="171"/>
      <c r="F61" s="171"/>
      <c r="G61" s="171"/>
      <c r="H61" s="172"/>
      <c r="J61" s="170"/>
      <c r="K61" s="171"/>
      <c r="L61" s="171"/>
      <c r="M61" s="171"/>
      <c r="N61" s="171"/>
      <c r="O61" s="171"/>
      <c r="P61" s="171"/>
      <c r="Q61" s="172"/>
      <c r="S61" s="170"/>
      <c r="T61" s="171"/>
      <c r="U61" s="171"/>
      <c r="V61" s="171"/>
      <c r="W61" s="171"/>
      <c r="X61" s="171"/>
      <c r="Y61" s="171"/>
      <c r="Z61" s="172"/>
      <c r="AB61" s="170"/>
      <c r="AC61" s="171"/>
      <c r="AD61" s="171"/>
      <c r="AE61" s="171"/>
      <c r="AF61" s="171"/>
      <c r="AG61" s="171"/>
      <c r="AH61" s="171"/>
      <c r="AI61" s="172"/>
      <c r="AK61" s="170"/>
      <c r="AL61" s="171"/>
      <c r="AM61" s="171"/>
      <c r="AN61" s="171"/>
      <c r="AO61" s="171"/>
      <c r="AP61" s="171"/>
      <c r="AQ61" s="171"/>
      <c r="AR61" s="172"/>
      <c r="AT61" s="170"/>
      <c r="AU61" s="171"/>
      <c r="AV61" s="171"/>
      <c r="AW61" s="171"/>
      <c r="AX61" s="171"/>
      <c r="AY61" s="171"/>
      <c r="AZ61" s="171"/>
      <c r="BA61" s="172"/>
    </row>
    <row r="62" customFormat="false" ht="11.25" hidden="false" customHeight="false" outlineLevel="0" collapsed="false">
      <c r="A62" s="170"/>
      <c r="B62" s="171"/>
      <c r="C62" s="171"/>
      <c r="D62" s="171"/>
      <c r="E62" s="171"/>
      <c r="F62" s="171"/>
      <c r="G62" s="171"/>
      <c r="H62" s="172"/>
      <c r="J62" s="170"/>
      <c r="K62" s="171"/>
      <c r="L62" s="171"/>
      <c r="M62" s="171"/>
      <c r="N62" s="171"/>
      <c r="O62" s="171"/>
      <c r="P62" s="171"/>
      <c r="Q62" s="172"/>
      <c r="S62" s="170"/>
      <c r="T62" s="171"/>
      <c r="U62" s="171"/>
      <c r="V62" s="171"/>
      <c r="W62" s="171"/>
      <c r="X62" s="171"/>
      <c r="Y62" s="171"/>
      <c r="Z62" s="172"/>
      <c r="AB62" s="170"/>
      <c r="AC62" s="171"/>
      <c r="AD62" s="171"/>
      <c r="AE62" s="171"/>
      <c r="AF62" s="171"/>
      <c r="AG62" s="171"/>
      <c r="AH62" s="171"/>
      <c r="AI62" s="172"/>
      <c r="AK62" s="170"/>
      <c r="AL62" s="171"/>
      <c r="AM62" s="171"/>
      <c r="AN62" s="171"/>
      <c r="AO62" s="171"/>
      <c r="AP62" s="171"/>
      <c r="AQ62" s="171"/>
      <c r="AR62" s="172"/>
      <c r="AT62" s="170"/>
      <c r="AU62" s="171"/>
      <c r="AV62" s="171"/>
      <c r="AW62" s="226" t="s">
        <v>610</v>
      </c>
      <c r="AX62" s="171"/>
      <c r="AY62" s="171"/>
      <c r="AZ62" s="171"/>
      <c r="BA62" s="172"/>
    </row>
    <row r="63" customFormat="false" ht="12" hidden="false" customHeight="false" outlineLevel="0" collapsed="false">
      <c r="A63" s="227"/>
      <c r="B63" s="228"/>
      <c r="C63" s="228"/>
      <c r="D63" s="228"/>
      <c r="E63" s="228"/>
      <c r="F63" s="228"/>
      <c r="G63" s="228"/>
      <c r="H63" s="229"/>
      <c r="J63" s="227"/>
      <c r="K63" s="228"/>
      <c r="L63" s="228"/>
      <c r="M63" s="228"/>
      <c r="N63" s="228"/>
      <c r="O63" s="228"/>
      <c r="P63" s="228"/>
      <c r="Q63" s="229"/>
      <c r="S63" s="227"/>
      <c r="T63" s="228"/>
      <c r="U63" s="228"/>
      <c r="V63" s="228"/>
      <c r="W63" s="228"/>
      <c r="X63" s="228"/>
      <c r="Y63" s="228"/>
      <c r="Z63" s="229"/>
      <c r="AB63" s="227"/>
      <c r="AC63" s="228"/>
      <c r="AD63" s="228"/>
      <c r="AE63" s="228"/>
      <c r="AF63" s="228"/>
      <c r="AG63" s="228"/>
      <c r="AH63" s="228"/>
      <c r="AI63" s="229"/>
      <c r="AK63" s="227"/>
      <c r="AL63" s="228"/>
      <c r="AM63" s="228"/>
      <c r="AN63" s="228"/>
      <c r="AO63" s="228"/>
      <c r="AP63" s="228"/>
      <c r="AQ63" s="228"/>
      <c r="AR63" s="229"/>
      <c r="AT63" s="227"/>
      <c r="AU63" s="228"/>
      <c r="AV63" s="228"/>
      <c r="AW63" s="228"/>
      <c r="AX63" s="228"/>
      <c r="AY63" s="228"/>
      <c r="AZ63" s="228"/>
      <c r="BA63" s="229"/>
    </row>
    <row r="64" customFormat="false" ht="12" hidden="false" customHeight="false" outlineLevel="0" collapsed="false"/>
  </sheetData>
  <sheetProtection sheet="true" password="a88f" objects="true" scenarios="true"/>
  <mergeCells count="6">
    <mergeCell ref="B7:C7"/>
    <mergeCell ref="K7:L7"/>
    <mergeCell ref="T7:U7"/>
    <mergeCell ref="AC7:AD7"/>
    <mergeCell ref="AL7:AM7"/>
    <mergeCell ref="AU7:AV7"/>
  </mergeCells>
  <printOptions headings="false" gridLines="false" gridLinesSet="true" horizontalCentered="false" verticalCentered="false"/>
  <pageMargins left="0.905555555555556" right="0.354166666666667" top="0.905555555555556"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5T14:38:40Z</dcterms:created>
  <dc:creator>Sellnau</dc:creator>
  <dc:description/>
  <dc:language>en-US</dc:language>
  <cp:lastModifiedBy>Arbeitsplatz2</cp:lastModifiedBy>
  <cp:lastPrinted>2014-01-15T18:56:46Z</cp:lastPrinted>
  <dcterms:modified xsi:type="dcterms:W3CDTF">2018-11-28T17:36:12Z</dcterms:modified>
  <cp:revision>0</cp:revision>
  <dc:subject/>
  <dc:title/>
</cp:coreProperties>
</file>